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2"/>
  </bookViews>
  <sheets>
    <sheet name="Ф0503127 (доходы)" sheetId="1" state="visible" r:id="rId2"/>
    <sheet name="Ф0503127 (расходы)" sheetId="2" state="visible" r:id="rId3"/>
    <sheet name="Ф0503127 (ИФ)" sheetId="3" state="visible" r:id="rId4"/>
    <sheet name="sp" sheetId="4" state="hidden" r:id="rId5"/>
    <sheet name="Исполнение" sheetId="5" state="hidden" r:id="rId6"/>
  </sheets>
  <definedNames>
    <definedName function="false" hidden="false" localSheetId="4" name="_xlnm.Print_Titles" vbProcedure="false">Исполнение!$9:$9</definedName>
  </definedNames>
  <calcPr iterateCount="100" refMode="A1" iterate="fals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444">
  <si>
    <t xml:space="preserve">                         ОТЧЕТ  ОБ  ИСПОЛНЕНИИ БЮДЖЕТА</t>
  </si>
  <si>
    <t xml:space="preserve">                                      ГЛАВНОГО РАСПОРЯДИТЕЛЯ (РАСПОРЯДИТЕЛЯ), ПОЛУЧАТЕЛЯ СРЕДСТВ БЮДЖЕТА</t>
  </si>
  <si>
    <t xml:space="preserve">КОДЫ</t>
  </si>
  <si>
    <t xml:space="preserve">  Форма по ОКУД</t>
  </si>
  <si>
    <t xml:space="preserve">0503127</t>
  </si>
  <si>
    <t xml:space="preserve">на 01 августа  2017 года</t>
  </si>
  <si>
    <t xml:space="preserve">                   Дата</t>
  </si>
  <si>
    <t xml:space="preserve">                         Администрация Мглинского района</t>
  </si>
  <si>
    <t xml:space="preserve">             по ОКПО</t>
  </si>
  <si>
    <t xml:space="preserve">                          Мглинское городское поселение</t>
  </si>
  <si>
    <t xml:space="preserve">Периодичность:1 апреля, 1 июля, 1 октября, годовая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-ки</t>
  </si>
  <si>
    <t xml:space="preserve">Доходы, утвержденные законом о бюджете, нормативными правовыми актами о бюджете</t>
  </si>
  <si>
    <t xml:space="preserve">Исполнено</t>
  </si>
  <si>
    <t xml:space="preserve">Неисполненные назначения</t>
  </si>
  <si>
    <t xml:space="preserve">через органы, осу-ществляющие кас-совое обслужи-вание исполнения бюджета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Код дохода по КД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Итого собственных доходов</t>
  </si>
  <si>
    <t xml:space="preserve">000-000-0000000-0000-000-</t>
  </si>
  <si>
    <t xml:space="preserve">Налоги на прибыль,доходы</t>
  </si>
  <si>
    <t xml:space="preserve">182-101-0000000-0000-000</t>
  </si>
  <si>
    <t xml:space="preserve">Налог на доходы с физических лиц</t>
  </si>
  <si>
    <t xml:space="preserve">182-101-02010-01-1000-110</t>
  </si>
  <si>
    <t xml:space="preserve">182-101-02010-01-2000-110</t>
  </si>
  <si>
    <t xml:space="preserve">182-101-02010-01-2100-110</t>
  </si>
  <si>
    <t xml:space="preserve">182-101-02010-01-3000-110</t>
  </si>
  <si>
    <t xml:space="preserve">182-101-02010-01-4000-110</t>
  </si>
  <si>
    <t xml:space="preserve">182-101-02020-01-1000-110</t>
  </si>
  <si>
    <t xml:space="preserve">182-101-02020-01-2000-110</t>
  </si>
  <si>
    <t xml:space="preserve">182-101-02020-01-2100-110</t>
  </si>
  <si>
    <t xml:space="preserve">182-101-02020-01-3000-110</t>
  </si>
  <si>
    <t xml:space="preserve">182-101-02030-01-0000-110</t>
  </si>
  <si>
    <t xml:space="preserve">182-101-02030-01-1000-110</t>
  </si>
  <si>
    <t xml:space="preserve">182-101-02030-01-2100-110</t>
  </si>
  <si>
    <t xml:space="preserve">182-101-02030-01-3000-110</t>
  </si>
  <si>
    <t xml:space="preserve">182-101-02040-01-0000-110</t>
  </si>
  <si>
    <t xml:space="preserve">Доходы от уплаты акцизовна дизтопли</t>
  </si>
  <si>
    <t xml:space="preserve">182-103-02000-01-0000-000</t>
  </si>
  <si>
    <t xml:space="preserve">100-103-02230-01-0000-110</t>
  </si>
  <si>
    <t xml:space="preserve">Доходы от уплаты акцизовна мотор.ма</t>
  </si>
  <si>
    <t xml:space="preserve">100-103-02240-01-0000-110</t>
  </si>
  <si>
    <t xml:space="preserve">Доходы от уплаты акцизовна бензин</t>
  </si>
  <si>
    <t xml:space="preserve">100-103-02250-01-0000-110</t>
  </si>
  <si>
    <t xml:space="preserve">Доходы от уплаты акцизна прямог бен</t>
  </si>
  <si>
    <t xml:space="preserve">100-103-02260-01-0000-110</t>
  </si>
  <si>
    <t xml:space="preserve">Налоги на совокупный доход</t>
  </si>
  <si>
    <t xml:space="preserve">182-105-0000000-0000-000</t>
  </si>
  <si>
    <t xml:space="preserve">Единый с/х налог</t>
  </si>
  <si>
    <t xml:space="preserve">182-105-0300001-0000-110</t>
  </si>
  <si>
    <t xml:space="preserve">182-105-0301001-1000-110</t>
  </si>
  <si>
    <t xml:space="preserve">182-105-0301001-2100-110</t>
  </si>
  <si>
    <t xml:space="preserve">182-105-0301001-3000-110</t>
  </si>
  <si>
    <t xml:space="preserve">Налог на имущество</t>
  </si>
  <si>
    <t xml:space="preserve">182-106-0000000-0000-000</t>
  </si>
  <si>
    <t xml:space="preserve">Налог на имущество физ.лиц</t>
  </si>
  <si>
    <t xml:space="preserve">182-106-0100000-0000-000</t>
  </si>
  <si>
    <t xml:space="preserve">Налог на имущество с физ. лиц</t>
  </si>
  <si>
    <t xml:space="preserve">182-106-0103013-0000-110</t>
  </si>
  <si>
    <t xml:space="preserve">182-106-0103013-1000-110</t>
  </si>
  <si>
    <t xml:space="preserve">182-106-0103013-2100-110</t>
  </si>
  <si>
    <t xml:space="preserve">182-106-0103013-2000-110</t>
  </si>
  <si>
    <t xml:space="preserve">Налог прошлых периодов</t>
  </si>
  <si>
    <t xml:space="preserve">182-106-0103013-4000-110</t>
  </si>
  <si>
    <t xml:space="preserve">Земельный налог</t>
  </si>
  <si>
    <t xml:space="preserve">182-106-0600000-0000-000</t>
  </si>
  <si>
    <t xml:space="preserve">Зем. налог с юрд.лиц</t>
  </si>
  <si>
    <t xml:space="preserve">182-106-0603000-0000-110</t>
  </si>
  <si>
    <t xml:space="preserve">182-106-0603313-0000-110</t>
  </si>
  <si>
    <t xml:space="preserve">Земельный налог по ставке п.2</t>
  </si>
  <si>
    <t xml:space="preserve">182-106-0603313-1000-110</t>
  </si>
  <si>
    <t xml:space="preserve">Земельный налог </t>
  </si>
  <si>
    <t xml:space="preserve">182-106-0603313-2100-110</t>
  </si>
  <si>
    <t xml:space="preserve">182-106-0603313-3000-110</t>
  </si>
  <si>
    <t xml:space="preserve">Зем. налог с фич.лиц</t>
  </si>
  <si>
    <t xml:space="preserve">182-106-0604000-0000-110</t>
  </si>
  <si>
    <t xml:space="preserve">182-106-0604313-0000-110</t>
  </si>
  <si>
    <t xml:space="preserve">182-106-0604313-1000-110-</t>
  </si>
  <si>
    <t xml:space="preserve">182-106-0604313-2100-110-</t>
  </si>
  <si>
    <t xml:space="preserve">182-106-0604313-3000-110-</t>
  </si>
  <si>
    <t xml:space="preserve">182-106-0604313-4000-110-</t>
  </si>
  <si>
    <t xml:space="preserve">182-106-0604313-5000-110-</t>
  </si>
  <si>
    <t xml:space="preserve">Зем.налог возн.до 01 января 2006г.</t>
  </si>
  <si>
    <t xml:space="preserve">182-109-0000000-0000-000</t>
  </si>
  <si>
    <t xml:space="preserve">182-109-0405310-0000-110</t>
  </si>
  <si>
    <t xml:space="preserve">182-109-0405313-1000-110</t>
  </si>
  <si>
    <t xml:space="preserve">182-109-0405313-2000-110</t>
  </si>
  <si>
    <t xml:space="preserve">182-109-0405313-2100-110</t>
  </si>
  <si>
    <t xml:space="preserve">Доходы от оказания платных услуг(работ) и компенсации затрат государства</t>
  </si>
  <si>
    <t xml:space="preserve">921-113-0000000-0000-000</t>
  </si>
  <si>
    <t xml:space="preserve">Прочие дох. от комп. затрат бюдж.</t>
  </si>
  <si>
    <t xml:space="preserve">921-113-0299513-0000-130</t>
  </si>
  <si>
    <t xml:space="preserve">Штрафы,санкции,возмещение ущерба</t>
  </si>
  <si>
    <t xml:space="preserve">921-116-0000000-0000-000</t>
  </si>
  <si>
    <t xml:space="preserve">Прочие поступления от денежных взысканий (штрафов) и иных сумм в возмещение ущерба</t>
  </si>
  <si>
    <t xml:space="preserve">921-116-9000000-0000-140</t>
  </si>
  <si>
    <t xml:space="preserve">921-116-9005013-0000-140</t>
  </si>
  <si>
    <t xml:space="preserve">АРЕНДА</t>
  </si>
  <si>
    <t xml:space="preserve">902-111-0500000-0000-120</t>
  </si>
  <si>
    <t xml:space="preserve">Арендная плата зем.участков</t>
  </si>
  <si>
    <t xml:space="preserve">902-111-0501313-0000-120</t>
  </si>
  <si>
    <t xml:space="preserve">Доходы от сдачи в  аренду имуществ</t>
  </si>
  <si>
    <t xml:space="preserve">922-111-0503513-0000-120</t>
  </si>
  <si>
    <t xml:space="preserve">Доходы от продажи зем.участков</t>
  </si>
  <si>
    <t xml:space="preserve">902-114-0601310-0000-430</t>
  </si>
  <si>
    <t xml:space="preserve">902-114-0601313-0000-430</t>
  </si>
  <si>
    <t xml:space="preserve">Итого безвозмездных поступлений</t>
  </si>
  <si>
    <t xml:space="preserve">923-202-0000000-0000-000-</t>
  </si>
  <si>
    <t xml:space="preserve">итого субсидий</t>
  </si>
  <si>
    <t xml:space="preserve">923-202-0200000-0000-151</t>
  </si>
  <si>
    <t xml:space="preserve">923-202-0205110-0000-151</t>
  </si>
  <si>
    <t xml:space="preserve">Субсидии на ремонт.автомоб.дорог</t>
  </si>
  <si>
    <t xml:space="preserve">923-202-0299910-0000-151</t>
  </si>
  <si>
    <t xml:space="preserve">Субсидии на содержание.автомоб.дорог</t>
  </si>
  <si>
    <t xml:space="preserve">Субсид.капрем.дворовых территорий</t>
  </si>
  <si>
    <t xml:space="preserve">Меропр.ВЦП"Разв.водох.комплекса 13-18</t>
  </si>
  <si>
    <t xml:space="preserve">Субсид.на кап. ремонт ГТС</t>
  </si>
  <si>
    <t xml:space="preserve">Прочие субсидии на рем.автом.дорог</t>
  </si>
  <si>
    <t xml:space="preserve">923-202-2021613-0000-151</t>
  </si>
  <si>
    <t xml:space="preserve">Суб.на обесп.кап фонд сод.реформ. ЖКХ</t>
  </si>
  <si>
    <t xml:space="preserve">923-202-0208810-0001-151</t>
  </si>
  <si>
    <t xml:space="preserve">на кап рем дом.за счет средств бюджетов</t>
  </si>
  <si>
    <t xml:space="preserve">923-202-0208910-0001-151</t>
  </si>
  <si>
    <t xml:space="preserve">Итого дотаций</t>
  </si>
  <si>
    <t xml:space="preserve">923-202-0100000-0000-151-</t>
  </si>
  <si>
    <t xml:space="preserve">Дотация на выравнивание</t>
  </si>
  <si>
    <t xml:space="preserve">923-202-0100113-0000-151-</t>
  </si>
  <si>
    <t xml:space="preserve">Дотация на сбалансированность</t>
  </si>
  <si>
    <t xml:space="preserve">923-202-0100313-0000-151-</t>
  </si>
  <si>
    <t xml:space="preserve">Итого субвенции</t>
  </si>
  <si>
    <t xml:space="preserve">923-202-0300000-0000-151</t>
  </si>
  <si>
    <t xml:space="preserve">Субвенции по опр.перечня долж.лиц</t>
  </si>
  <si>
    <t xml:space="preserve">923-202-3002413-0000-151</t>
  </si>
  <si>
    <t xml:space="preserve">Субвенции по перв.в/учету</t>
  </si>
  <si>
    <t xml:space="preserve">923-202-3511813-0000-151</t>
  </si>
  <si>
    <t xml:space="preserve">Прочие межбюджетные трансферты</t>
  </si>
  <si>
    <t xml:space="preserve">923-202-4999913-0000-151</t>
  </si>
  <si>
    <t xml:space="preserve">Возврат остатков субс.прошлых лет</t>
  </si>
  <si>
    <t xml:space="preserve">923-218-503013-0000-180</t>
  </si>
  <si>
    <t xml:space="preserve">#</t>
  </si>
  <si>
    <t xml:space="preserve">Форма 0503027  с.2</t>
  </si>
  <si>
    <t xml:space="preserve">Бюджетные ассиг-</t>
  </si>
  <si>
    <t xml:space="preserve">Лимиты </t>
  </si>
  <si>
    <t xml:space="preserve">         Исполнено</t>
  </si>
  <si>
    <t xml:space="preserve">             Неисполненные </t>
  </si>
  <si>
    <t xml:space="preserve">Код</t>
  </si>
  <si>
    <t xml:space="preserve">нования, утверж-</t>
  </si>
  <si>
    <t xml:space="preserve">бюджетных</t>
  </si>
  <si>
    <t xml:space="preserve">                назначения</t>
  </si>
  <si>
    <t xml:space="preserve">стро-</t>
  </si>
  <si>
    <t xml:space="preserve">денные законом о</t>
  </si>
  <si>
    <t xml:space="preserve">обязательств</t>
  </si>
  <si>
    <t xml:space="preserve">через лицевые</t>
  </si>
  <si>
    <t xml:space="preserve">через</t>
  </si>
  <si>
    <t xml:space="preserve">некассовые</t>
  </si>
  <si>
    <t xml:space="preserve">по</t>
  </si>
  <si>
    <t xml:space="preserve">ки</t>
  </si>
  <si>
    <t xml:space="preserve">бюджете, норма-</t>
  </si>
  <si>
    <t xml:space="preserve">счета органов,</t>
  </si>
  <si>
    <t xml:space="preserve">банковские</t>
  </si>
  <si>
    <t xml:space="preserve">операции</t>
  </si>
  <si>
    <t xml:space="preserve">ассигно-</t>
  </si>
  <si>
    <t xml:space="preserve">лимитам</t>
  </si>
  <si>
    <t xml:space="preserve">тивными право-</t>
  </si>
  <si>
    <t xml:space="preserve">осуществляющих</t>
  </si>
  <si>
    <t xml:space="preserve">счета</t>
  </si>
  <si>
    <t xml:space="preserve">ваниям</t>
  </si>
  <si>
    <t xml:space="preserve">выми актами о</t>
  </si>
  <si>
    <t xml:space="preserve">кассовое обслу-</t>
  </si>
  <si>
    <t xml:space="preserve">бюджете</t>
  </si>
  <si>
    <t xml:space="preserve">живание испол-</t>
  </si>
  <si>
    <t xml:space="preserve">нения бюджета</t>
  </si>
  <si>
    <t xml:space="preserve">10</t>
  </si>
  <si>
    <t xml:space="preserve">11</t>
  </si>
  <si>
    <t xml:space="preserve">Расходы бюджета - всего</t>
  </si>
  <si>
    <t xml:space="preserve">200</t>
  </si>
  <si>
    <t xml:space="preserve">Общегосударствен.вопр</t>
  </si>
  <si>
    <t xml:space="preserve">921-0100-0000000000-000-000</t>
  </si>
  <si>
    <t xml:space="preserve">Прочие выплаты</t>
  </si>
  <si>
    <t xml:space="preserve">трансферты  на осущ.пер.полн. по внеш.муниц.финансов.контролю</t>
  </si>
  <si>
    <t xml:space="preserve">921-0106-0000010100-540-251</t>
  </si>
  <si>
    <t xml:space="preserve">Обесп. провед.выборов и референдумов</t>
  </si>
  <si>
    <t xml:space="preserve">921-0107-0000010110-244-290</t>
  </si>
  <si>
    <t xml:space="preserve">Резервные фонды</t>
  </si>
  <si>
    <t xml:space="preserve">921-0111-0000010120-870-290</t>
  </si>
  <si>
    <t xml:space="preserve">Другие общегосударствен. вопросы</t>
  </si>
  <si>
    <t xml:space="preserve">921-0113-0000000000-000-000</t>
  </si>
  <si>
    <t xml:space="preserve">увел. мат. запасов</t>
  </si>
  <si>
    <t xml:space="preserve">921-0113-0000012020-244-340</t>
  </si>
  <si>
    <t xml:space="preserve">иные выплаты</t>
  </si>
  <si>
    <t xml:space="preserve">921-0113-0000017500-853-290</t>
  </si>
  <si>
    <t xml:space="preserve">иные выплаты(членский взнос СМО)</t>
  </si>
  <si>
    <t xml:space="preserve">921-0113-0000013200-853-290</t>
  </si>
  <si>
    <t xml:space="preserve">921-0113-0000010160-831-290</t>
  </si>
  <si>
    <t xml:space="preserve">Национальная оборона</t>
  </si>
  <si>
    <t xml:space="preserve">Осущ.перв.в/учета</t>
  </si>
  <si>
    <t xml:space="preserve">921-0203-0000051180-540-251</t>
  </si>
  <si>
    <t xml:space="preserve">930-0202-5190000-609-000-400</t>
  </si>
  <si>
    <t xml:space="preserve">Нац.безопасность и правоохран.деятельность</t>
  </si>
  <si>
    <t xml:space="preserve">921-0300-0000000000-000-000</t>
  </si>
  <si>
    <t xml:space="preserve">921-0309-0000000000-000-000</t>
  </si>
  <si>
    <t xml:space="preserve">Предупр.и ликвид.посл.стих.бед.природн.и техног. характера</t>
  </si>
  <si>
    <t xml:space="preserve">921-0309-0000012050-244-000</t>
  </si>
  <si>
    <t xml:space="preserve">921-0309-0000010120-244-340</t>
  </si>
  <si>
    <t xml:space="preserve">Услуги по сод. озера (з.п.спасателей)</t>
  </si>
  <si>
    <t xml:space="preserve">921-0309-0000012050-244-225</t>
  </si>
  <si>
    <t xml:space="preserve">Национальная экономика</t>
  </si>
  <si>
    <t xml:space="preserve">921-0400-0000000000-000-000</t>
  </si>
  <si>
    <t xml:space="preserve">Водохозяйственные мероприятия</t>
  </si>
  <si>
    <t xml:space="preserve">921-0406-0000000000-000-000</t>
  </si>
  <si>
    <t xml:space="preserve">921-0406-0000012830-243-225</t>
  </si>
  <si>
    <t xml:space="preserve">921-0406-0000012830-243-226</t>
  </si>
  <si>
    <t xml:space="preserve">921-0406-0000012830-244-225</t>
  </si>
  <si>
    <t xml:space="preserve">страхование озера</t>
  </si>
  <si>
    <t xml:space="preserve">921-0406-0000012830-244-226</t>
  </si>
  <si>
    <t xml:space="preserve">921-0406-0000012830-853-290</t>
  </si>
  <si>
    <t xml:space="preserve">Дорожный фонд</t>
  </si>
  <si>
    <t xml:space="preserve">921-0409-0000000000-000-000</t>
  </si>
  <si>
    <t xml:space="preserve">Рем.и сод.авт.дорог за счет ср.облат.бюд</t>
  </si>
  <si>
    <t xml:space="preserve">921-0409-0000016170-244-225</t>
  </si>
  <si>
    <t xml:space="preserve">Рем.и сод.авт.дорог за счет ср.мест.бюджета 9софинансирование)</t>
  </si>
  <si>
    <t xml:space="preserve">921-0409-00000S6170-244-225</t>
  </si>
  <si>
    <t xml:space="preserve">Услуги тех.надзора(софинансирование)</t>
  </si>
  <si>
    <t xml:space="preserve">921-0409-00000S6170-244-226</t>
  </si>
  <si>
    <t xml:space="preserve">Рем.и сод.авт.дорог за счет ср.местн.бюд</t>
  </si>
  <si>
    <t xml:space="preserve">Изготовл. ПСД по дорогам г.Мглина</t>
  </si>
  <si>
    <t xml:space="preserve">921-0409-0000016170-244-226</t>
  </si>
  <si>
    <t xml:space="preserve">Другие вопросы в области нац.экономики</t>
  </si>
  <si>
    <t xml:space="preserve">921-0412-0000000000-000-000</t>
  </si>
  <si>
    <t xml:space="preserve">921-0412-0000080150-244-226</t>
  </si>
  <si>
    <t xml:space="preserve">Жилищно-коммунальное хозяйство</t>
  </si>
  <si>
    <t xml:space="preserve">921-0500-0000000000-000-000</t>
  </si>
  <si>
    <t xml:space="preserve">в том числе</t>
  </si>
  <si>
    <t xml:space="preserve">Жилищное хозяйство</t>
  </si>
  <si>
    <t xml:space="preserve">921-0501-0000000000-000-000</t>
  </si>
  <si>
    <t xml:space="preserve">Взнос на кап.рем.мкд</t>
  </si>
  <si>
    <t xml:space="preserve">921-0501-0000096010-244-225</t>
  </si>
  <si>
    <t xml:space="preserve">Субсидии на кап.рем. мкд</t>
  </si>
  <si>
    <t xml:space="preserve">921-0501-0000096010-634-242</t>
  </si>
  <si>
    <t xml:space="preserve">Коммунальное хозяйство</t>
  </si>
  <si>
    <t xml:space="preserve">921-0502-0000000000-000-000</t>
  </si>
  <si>
    <t xml:space="preserve">Возм. затрат по бане</t>
  </si>
  <si>
    <t xml:space="preserve">921-0502-0000071030-814-241</t>
  </si>
  <si>
    <t xml:space="preserve">Благоустройство</t>
  </si>
  <si>
    <t xml:space="preserve">921-0503-0000000000-000-000</t>
  </si>
  <si>
    <t xml:space="preserve">921-0503-0000070000-000-000</t>
  </si>
  <si>
    <t xml:space="preserve">в т.ч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ичное освещение</t>
  </si>
  <si>
    <t xml:space="preserve">921-0503-0000070010-244-000</t>
  </si>
  <si>
    <t xml:space="preserve">Уличное освещение(электроэнергия)</t>
  </si>
  <si>
    <t xml:space="preserve">921-0503-0000070010-244-223</t>
  </si>
  <si>
    <t xml:space="preserve">Тех.обслуж.уличного освещения</t>
  </si>
  <si>
    <t xml:space="preserve">921-0503-0000070010-244-225</t>
  </si>
  <si>
    <t xml:space="preserve">921-0503-0000070010-244-226</t>
  </si>
  <si>
    <t xml:space="preserve">увеличение стоимости  основ. средств</t>
  </si>
  <si>
    <t xml:space="preserve">921-0503-0000070010-244-310</t>
  </si>
  <si>
    <t xml:space="preserve">увеличение стоимости  матер.запасов</t>
  </si>
  <si>
    <t xml:space="preserve">921-0503-0000070010-244-340</t>
  </si>
  <si>
    <t xml:space="preserve">Организация и сод.мест захоронения</t>
  </si>
  <si>
    <t xml:space="preserve">921-0503-0000070030-244-225</t>
  </si>
  <si>
    <t xml:space="preserve">Содержан. кладбища за счет средств обласного бюджета</t>
  </si>
  <si>
    <t xml:space="preserve">Содержан. кладбища за счет средств местного бюджета</t>
  </si>
  <si>
    <t xml:space="preserve">прочие работы,услуги</t>
  </si>
  <si>
    <t xml:space="preserve">921-0503-0000070030-244-226</t>
  </si>
  <si>
    <t xml:space="preserve">Прочие меропр.по благоустройству</t>
  </si>
  <si>
    <t xml:space="preserve">921-0503-0000070050-244-000</t>
  </si>
  <si>
    <t xml:space="preserve">Прочие меропр.по благоустройству(поставка природ. газа к вечному огню)</t>
  </si>
  <si>
    <t xml:space="preserve">921-0503-0000070050-244-223</t>
  </si>
  <si>
    <t xml:space="preserve">Прочие меропр.по благоустройству территорий г.Мглина(вывоз мусора,установка банеров,наглядной агитации и др.)</t>
  </si>
  <si>
    <t xml:space="preserve">921-0503-0000070050-244-225</t>
  </si>
  <si>
    <t xml:space="preserve">921-0503-0000070050-244-226</t>
  </si>
  <si>
    <t xml:space="preserve">921-0503-0000070050-244-310</t>
  </si>
  <si>
    <t xml:space="preserve">921-0503-0000070050-244-340</t>
  </si>
  <si>
    <t xml:space="preserve">                                                                                                                 </t>
  </si>
  <si>
    <t xml:space="preserve">Образование</t>
  </si>
  <si>
    <t xml:space="preserve">921-0707-0000011310-244-000</t>
  </si>
  <si>
    <t xml:space="preserve">Молодеж политика и оздоровление детей</t>
  </si>
  <si>
    <t xml:space="preserve">921-0707-0000011310-244-340</t>
  </si>
  <si>
    <t xml:space="preserve">Физкультура и спорт</t>
  </si>
  <si>
    <t xml:space="preserve">Массовый спорт</t>
  </si>
  <si>
    <t xml:space="preserve">921-1102-0000017610-244-340</t>
  </si>
  <si>
    <t xml:space="preserve">Обслуживание мун.долга</t>
  </si>
  <si>
    <t xml:space="preserve">Всего расходов</t>
  </si>
  <si>
    <t xml:space="preserve">Результат исполнения бюджета (дефицит "--", профицит "+")</t>
  </si>
  <si>
    <t xml:space="preserve">921-000-0000000-00-000</t>
  </si>
  <si>
    <t xml:space="preserve">3. Источники финансирования дефицита бюджетов</t>
  </si>
  <si>
    <t xml:space="preserve">Наименование показателя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полнение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2</t>
  </si>
  <si>
    <t xml:space="preserve">Источники финансирования дефицита
бюджетов - всего</t>
  </si>
  <si>
    <t xml:space="preserve">500</t>
  </si>
  <si>
    <t xml:space="preserve">921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520</t>
  </si>
  <si>
    <t xml:space="preserve">921-0100-0000  00-0000-000</t>
  </si>
  <si>
    <t xml:space="preserve">из них:</t>
  </si>
  <si>
    <t xml:space="preserve">Кредиты кредитных  организаций в валюте Российской Федерации</t>
  </si>
  <si>
    <t xml:space="preserve">921-0102-0000 00-0000-000</t>
  </si>
  <si>
    <t xml:space="preserve">Получение кредитов от кредитных  организаций в валюте Российской Федерации</t>
  </si>
  <si>
    <t xml:space="preserve">921-0102-0000 00-0000-700</t>
  </si>
  <si>
    <t xml:space="preserve">Получение кредитов от кредитных  организаций бюджетами поселений в валюте Российской Федерации</t>
  </si>
  <si>
    <t xml:space="preserve">921-0102-0000 10 0000-710</t>
  </si>
  <si>
    <t xml:space="preserve">источники внешнего финансирования бюджета</t>
  </si>
  <si>
    <t xml:space="preserve">620</t>
  </si>
  <si>
    <t xml:space="preserve">Изменение остатков средств на счетах по учету средств бюджетов</t>
  </si>
  <si>
    <t xml:space="preserve">700</t>
  </si>
  <si>
    <t xml:space="preserve">921 01 05 00 00 00 0000 000</t>
  </si>
  <si>
    <t xml:space="preserve">увеличение остатков средств бюджетов</t>
  </si>
  <si>
    <t xml:space="preserve">710</t>
  </si>
  <si>
    <t xml:space="preserve">921 01 05 00 00 00 0000 500</t>
  </si>
  <si>
    <t xml:space="preserve">увеличение остатков финансовых резервов бюджетов</t>
  </si>
  <si>
    <t xml:space="preserve">921 01 05 0100 00 0000 500</t>
  </si>
  <si>
    <t xml:space="preserve">увеличение остатков денежных средств финансовых резервов</t>
  </si>
  <si>
    <t xml:space="preserve">921 01 05 01 01 00 0000 510</t>
  </si>
  <si>
    <t xml:space="preserve">увеличение остатков денежных средств финансовых резервов бюджетов поселений</t>
  </si>
  <si>
    <t xml:space="preserve">921 01 05 01 01 10 0000 510</t>
  </si>
  <si>
    <t xml:space="preserve">уменьшение остатков средств бюджетов</t>
  </si>
  <si>
    <t xml:space="preserve">720</t>
  </si>
  <si>
    <t xml:space="preserve">921 01 05 00 00 00 0000 600</t>
  </si>
  <si>
    <t xml:space="preserve">уменьшение остатков финансовых резервов бюджетов</t>
  </si>
  <si>
    <t xml:space="preserve">921 01 05 01 00 00 0000 600</t>
  </si>
  <si>
    <t xml:space="preserve">уменьшение остатков денежных средств финансовых резервов</t>
  </si>
  <si>
    <t xml:space="preserve">921 01 05 01 01 00 0000 610</t>
  </si>
  <si>
    <t xml:space="preserve">уменьшение остатков денежных средств финансовых резервов бюджетов поселений</t>
  </si>
  <si>
    <t xml:space="preserve">921 01 05 01 01 10 0000 610</t>
  </si>
  <si>
    <t xml:space="preserve">Изменение остатков в расчетах
(стр. 810 + 820)</t>
  </si>
  <si>
    <t xml:space="preserve">800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812</t>
  </si>
  <si>
    <t xml:space="preserve">Изменение остатков во внутренних расчетах (стр. 821 + 822)</t>
  </si>
  <si>
    <t xml:space="preserve">820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Пущиенко А.А. </t>
  </si>
  <si>
    <t xml:space="preserve">Руководитель финансово-</t>
  </si>
  <si>
    <t xml:space="preserve">                               подпись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Начальник отдела                                                                                                                                                                                                       бухгалтерского                                                                                                                                                                           учета и отчетности  _____________                Ильяшова А.С.                                                                                                                                     </t>
  </si>
  <si>
    <t xml:space="preserve">подпись</t>
  </si>
  <si>
    <t xml:space="preserve">расшифровка</t>
  </si>
  <si>
    <t xml:space="preserve">                                         подпись                    Расшифровка подписи                </t>
  </si>
  <si>
    <t xml:space="preserve">Исполнитель</t>
  </si>
  <si>
    <t xml:space="preserve">                                         подпись                      Зуева  И.А.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6г</t>
  </si>
  <si>
    <t xml:space="preserve">03 августа 2017г.</t>
  </si>
  <si>
    <t xml:space="preserve">Должность               Подпись                       Расшифровка подписи</t>
  </si>
  <si>
    <t xml:space="preserve">Код расхода </t>
  </si>
  <si>
    <t xml:space="preserve">по ФКР, </t>
  </si>
  <si>
    <t xml:space="preserve">КЦСР,</t>
  </si>
  <si>
    <t xml:space="preserve">КВР,</t>
  </si>
  <si>
    <t xml:space="preserve">ЭКР</t>
  </si>
  <si>
    <t xml:space="preserve">Расходы</t>
  </si>
  <si>
    <t xml:space="preserve">Оплата труда и начисления на оплату труда</t>
  </si>
  <si>
    <t xml:space="preserve">210</t>
  </si>
  <si>
    <t xml:space="preserve">Оплата труда</t>
  </si>
  <si>
    <t xml:space="preserve">211</t>
  </si>
  <si>
    <t xml:space="preserve">212</t>
  </si>
  <si>
    <t xml:space="preserve">Начисления на оплату труда</t>
  </si>
  <si>
    <t xml:space="preserve">213</t>
  </si>
  <si>
    <t xml:space="preserve">Приобретение услуг</t>
  </si>
  <si>
    <t xml:space="preserve">220</t>
  </si>
  <si>
    <t xml:space="preserve">Услуги связи</t>
  </si>
  <si>
    <t xml:space="preserve">221</t>
  </si>
  <si>
    <t xml:space="preserve">Транспортные услуги 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224</t>
  </si>
  <si>
    <t xml:space="preserve">Услуги по содержанию имущества</t>
  </si>
  <si>
    <t xml:space="preserve">225</t>
  </si>
  <si>
    <t xml:space="preserve">Прочие услуги</t>
  </si>
  <si>
    <t xml:space="preserve">226</t>
  </si>
  <si>
    <t xml:space="preserve">Обслуживание долговых обязательств</t>
  </si>
  <si>
    <t xml:space="preserve">230</t>
  </si>
  <si>
    <t xml:space="preserve">Обслуживание внутренних долговых обязательств</t>
  </si>
  <si>
    <t xml:space="preserve">231</t>
  </si>
  <si>
    <t xml:space="preserve">Обслуживание внешних долговых обязательств</t>
  </si>
  <si>
    <t xml:space="preserve">232</t>
  </si>
  <si>
    <t xml:space="preserve">Безвозмездные и безвозвратные перечисления организациям</t>
  </si>
  <si>
    <t xml:space="preserve">240</t>
  </si>
  <si>
    <t xml:space="preserve">Безвозмездные и безвозвратные перечисления государственным и муниципальным организациям</t>
  </si>
  <si>
    <t xml:space="preserve">241</t>
  </si>
  <si>
    <t xml:space="preserve">Безвозмездные и безвозвратные перечисления  организациям, за исключением государственных и муниципальных организаций </t>
  </si>
  <si>
    <t xml:space="preserve">242</t>
  </si>
  <si>
    <t xml:space="preserve">Безвозмездные и безвозврат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Перечисления наднациональным организациям и правительствам иностранных государств</t>
  </si>
  <si>
    <t xml:space="preserve">252</t>
  </si>
  <si>
    <t xml:space="preserve">Перечисления международным организациям</t>
  </si>
  <si>
    <t xml:space="preserve">253</t>
  </si>
  <si>
    <t xml:space="preserve">Социальное обеспечение</t>
  </si>
  <si>
    <t xml:space="preserve">260</t>
  </si>
  <si>
    <t xml:space="preserve">Пособия по социальн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Социальные пособия, выплачиваемые организациями сектора государственного управления</t>
  </si>
  <si>
    <t xml:space="preserve">263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материальных запасов</t>
  </si>
  <si>
    <t xml:space="preserve">340</t>
  </si>
  <si>
    <t xml:space="preserve">Увеличение задолженности по бюджетным ссудам и кредитам</t>
  </si>
  <si>
    <t xml:space="preserve">540</t>
  </si>
  <si>
    <t xml:space="preserve">Выбытие финансовых активов</t>
  </si>
  <si>
    <t xml:space="preserve">600</t>
  </si>
  <si>
    <t xml:space="preserve">Уменьшение стоимости ценных бумаг, кроме акций и иных форм участия в капитале</t>
  </si>
  <si>
    <t xml:space="preserve">Уменьшение задолженности по бюджетным ссудам и кредитам</t>
  </si>
  <si>
    <t xml:space="preserve">640</t>
  </si>
  <si>
    <t xml:space="preserve">Итого расходов</t>
  </si>
  <si>
    <t xml:space="preserve">9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General"/>
    <numFmt numFmtId="168" formatCode="_-\ #,##0.00_._-;&quot;- &quot;#,##0.00_._-;_-&quot; -&quot;??_._-;_-@_-"/>
    <numFmt numFmtId="169" formatCode="0.00"/>
    <numFmt numFmtId="170" formatCode="_-* #,##0.00_._-;\-* #,##0.00_._-;_-* \-??_._-;_-@_-"/>
    <numFmt numFmtId="171" formatCode="_-* #,##0.00_р_._-;\-* #,##0.00_р_._-;_-* \-??_р_._-;_-@_-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color rgb="FFFFFFFF"/>
      <name val="Arial Cyr"/>
      <family val="2"/>
      <charset val="204"/>
    </font>
    <font>
      <sz val="8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FF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color rgb="FFFFFFFF"/>
      <name val="Courier New"/>
      <family val="3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6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i val="true"/>
      <sz val="8"/>
      <color rgb="FF000000"/>
      <name val="Arial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2" fillId="0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5" fillId="0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2" fillId="0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5" fillId="0" borderId="2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5" fillId="0" borderId="2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2" fillId="0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2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2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6" fillId="0" borderId="1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2" fillId="0" borderId="1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22" fillId="0" borderId="26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2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6" fillId="0" borderId="2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2" fillId="0" borderId="2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22" fillId="0" borderId="2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5" fillId="0" borderId="2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25" fillId="0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6" fillId="0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6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6" fillId="0" borderId="2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18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5" fillId="0" borderId="1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2" fillId="0" borderId="1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6" fillId="0" borderId="1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25" fillId="0" borderId="28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5" fillId="0" borderId="1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2" fillId="0" borderId="1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6" fillId="0" borderId="1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26" fillId="0" borderId="2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6" fillId="0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6" fillId="0" borderId="1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5" fillId="0" borderId="18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0" borderId="18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6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6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6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6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6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6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6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6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5" fillId="0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5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0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6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5" fillId="0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5" fillId="0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6" fillId="0" borderId="1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0" fontId="25" fillId="0" borderId="1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31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5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25" fillId="0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6" fillId="0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32" fillId="0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5" fillId="0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33" fillId="0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8" fillId="0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6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4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6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5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5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8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2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2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2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0" fillId="0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2" fillId="0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22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0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26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6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2" fillId="0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0" borderId="4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2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4" borderId="1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4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1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7" borderId="1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дохода по К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дохода по К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Код источника финансирования по КИВФ, КИВн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источника финансирования по КИВФ, КИВнФ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расхода по &#10;ФКР, КЦСР, КВР, ЭК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расхода по 
ФКР, КЦСР, КВР, ЭК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8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9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0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2" width="18.28"/>
    <col collapsed="false" customWidth="true" hidden="false" outlineLevel="0" max="5" min="5" style="2" width="14.14"/>
    <col collapsed="false" customWidth="true" hidden="false" outlineLevel="0" max="6" min="6" style="2" width="11.7"/>
    <col collapsed="false" customWidth="true" hidden="false" outlineLevel="0" max="7" min="7" style="2" width="13.7"/>
    <col collapsed="false" customWidth="true" hidden="false" outlineLevel="0" max="8" min="8" style="2" width="14.14"/>
    <col collapsed="false" customWidth="true" hidden="false" outlineLevel="0" max="9" min="9" style="3" width="14.14"/>
    <col collapsed="false" customWidth="false" hidden="false" outlineLevel="0" max="257" min="10" style="3" width="9.14"/>
  </cols>
  <sheetData>
    <row r="1" customFormat="false" ht="33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/>
    </row>
    <row r="2" customFormat="false" ht="17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7.1" hidden="false" customHeight="true" outlineLevel="0" collapsed="false">
      <c r="A3" s="7" t="s">
        <v>1</v>
      </c>
      <c r="E3" s="8"/>
      <c r="F3" s="8"/>
      <c r="G3" s="8"/>
      <c r="H3" s="8"/>
      <c r="I3" s="9" t="s">
        <v>2</v>
      </c>
    </row>
    <row r="4" customFormat="false" ht="14.1" hidden="false" customHeight="true" outlineLevel="0" collapsed="false">
      <c r="A4" s="10"/>
      <c r="B4" s="10"/>
      <c r="C4" s="10"/>
      <c r="D4" s="4"/>
      <c r="E4" s="4"/>
      <c r="F4" s="4"/>
      <c r="G4" s="4"/>
      <c r="H4" s="11" t="s">
        <v>3</v>
      </c>
      <c r="I4" s="12" t="s">
        <v>4</v>
      </c>
    </row>
    <row r="5" customFormat="false" ht="14.1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0" t="s">
        <v>6</v>
      </c>
      <c r="I5" s="14" t="n">
        <v>42948</v>
      </c>
    </row>
    <row r="6" customFormat="false" ht="14.1" hidden="false" customHeight="true" outlineLevel="0" collapsed="false">
      <c r="A6" s="15" t="e">
        <f aca="false">"Учреждение (главный распорядитель (распорядитель), получатель) : "&amp;#REF!</f>
        <v>#REF!</v>
      </c>
      <c r="B6" s="15"/>
      <c r="C6" s="16" t="s">
        <v>7</v>
      </c>
      <c r="D6" s="16"/>
      <c r="E6" s="17"/>
      <c r="F6" s="17"/>
      <c r="G6" s="17"/>
      <c r="H6" s="10" t="s">
        <v>8</v>
      </c>
      <c r="I6" s="18"/>
    </row>
    <row r="7" customFormat="false" ht="14.1" hidden="false" customHeight="true" outlineLevel="0" collapsed="false">
      <c r="A7" s="19" t="e">
        <f aca="false">"Наименование бюджета: "&amp;#REF!</f>
        <v>#REF!</v>
      </c>
      <c r="B7" s="19"/>
      <c r="C7" s="16" t="s">
        <v>9</v>
      </c>
      <c r="D7" s="16"/>
      <c r="E7" s="20"/>
      <c r="F7" s="20"/>
      <c r="G7" s="20"/>
      <c r="H7" s="10"/>
      <c r="I7" s="21"/>
    </row>
    <row r="8" customFormat="false" ht="14.1" hidden="false" customHeight="true" outlineLevel="0" collapsed="false">
      <c r="A8" s="19" t="s">
        <v>10</v>
      </c>
      <c r="B8" s="19"/>
      <c r="C8" s="19"/>
      <c r="D8" s="20"/>
      <c r="E8" s="20"/>
      <c r="F8" s="20"/>
      <c r="G8" s="20"/>
      <c r="H8" s="10"/>
      <c r="I8" s="22"/>
    </row>
    <row r="9" customFormat="false" ht="14.1" hidden="false" customHeight="true" outlineLevel="0" collapsed="false">
      <c r="A9" s="19" t="e">
        <f aca="false">"Единица измерения: "&amp;#REF!</f>
        <v>#REF!</v>
      </c>
      <c r="B9" s="19"/>
      <c r="C9" s="19"/>
      <c r="D9" s="20"/>
      <c r="E9" s="20"/>
      <c r="F9" s="20"/>
      <c r="G9" s="20"/>
      <c r="H9" s="10" t="s">
        <v>11</v>
      </c>
      <c r="I9" s="23" t="s">
        <v>12</v>
      </c>
    </row>
    <row r="10" customFormat="false" ht="20.25" hidden="false" customHeight="true" outlineLevel="0" collapsed="false">
      <c r="B10" s="24"/>
      <c r="C10" s="24" t="s">
        <v>13</v>
      </c>
      <c r="D10" s="11"/>
      <c r="E10" s="11"/>
      <c r="F10" s="11"/>
      <c r="G10" s="11"/>
      <c r="H10" s="11"/>
      <c r="I10" s="25"/>
    </row>
    <row r="11" customFormat="false" ht="7.5" hidden="false" customHeight="true" outlineLevel="0" collapsed="false">
      <c r="A11" s="26"/>
      <c r="B11" s="26"/>
      <c r="C11" s="27"/>
      <c r="D11" s="28"/>
      <c r="E11" s="28"/>
      <c r="F11" s="28"/>
      <c r="G11" s="28"/>
      <c r="H11" s="28"/>
      <c r="I11" s="29"/>
    </row>
    <row r="12" s="4" customFormat="true" ht="13.5" hidden="false" customHeight="true" outlineLevel="0" collapsed="false">
      <c r="A12" s="30" t="s">
        <v>14</v>
      </c>
      <c r="B12" s="31" t="s">
        <v>15</v>
      </c>
      <c r="C12" s="32"/>
      <c r="D12" s="33" t="s">
        <v>16</v>
      </c>
      <c r="E12" s="33" t="s">
        <v>17</v>
      </c>
      <c r="F12" s="33"/>
      <c r="G12" s="33"/>
      <c r="H12" s="33"/>
      <c r="I12" s="33" t="s">
        <v>18</v>
      </c>
    </row>
    <row r="13" s="4" customFormat="true" ht="9.95" hidden="false" customHeight="true" outlineLevel="0" collapsed="false">
      <c r="A13" s="30"/>
      <c r="B13" s="31"/>
      <c r="C13" s="34"/>
      <c r="D13" s="33"/>
      <c r="E13" s="33" t="s">
        <v>19</v>
      </c>
      <c r="F13" s="33" t="s">
        <v>20</v>
      </c>
      <c r="G13" s="33" t="s">
        <v>21</v>
      </c>
      <c r="H13" s="33" t="s">
        <v>22</v>
      </c>
      <c r="I13" s="33"/>
    </row>
    <row r="14" s="4" customFormat="true" ht="9.95" hidden="false" customHeight="true" outlineLevel="0" collapsed="false">
      <c r="A14" s="30"/>
      <c r="B14" s="31"/>
      <c r="C14" s="32" t="s">
        <v>23</v>
      </c>
      <c r="D14" s="33"/>
      <c r="E14" s="33"/>
      <c r="F14" s="33"/>
      <c r="G14" s="33"/>
      <c r="H14" s="33"/>
      <c r="I14" s="33"/>
    </row>
    <row r="15" s="4" customFormat="true" ht="9.95" hidden="false" customHeight="true" outlineLevel="0" collapsed="false">
      <c r="A15" s="30"/>
      <c r="B15" s="31"/>
      <c r="C15" s="34"/>
      <c r="D15" s="33"/>
      <c r="E15" s="33"/>
      <c r="F15" s="33"/>
      <c r="G15" s="33"/>
      <c r="H15" s="33"/>
      <c r="I15" s="33"/>
    </row>
    <row r="16" s="4" customFormat="true" ht="9.95" hidden="false" customHeight="true" outlineLevel="0" collapsed="false">
      <c r="A16" s="30"/>
      <c r="B16" s="31"/>
      <c r="C16" s="34"/>
      <c r="D16" s="33"/>
      <c r="E16" s="33"/>
      <c r="F16" s="33"/>
      <c r="G16" s="33"/>
      <c r="H16" s="33"/>
      <c r="I16" s="33"/>
    </row>
    <row r="17" s="4" customFormat="true" ht="9.95" hidden="false" customHeight="true" outlineLevel="0" collapsed="false">
      <c r="A17" s="30"/>
      <c r="B17" s="31"/>
      <c r="C17" s="34"/>
      <c r="D17" s="33"/>
      <c r="E17" s="33"/>
      <c r="F17" s="33"/>
      <c r="G17" s="33"/>
      <c r="H17" s="33"/>
      <c r="I17" s="33"/>
    </row>
    <row r="18" s="4" customFormat="true" ht="9.95" hidden="false" customHeight="true" outlineLevel="0" collapsed="false">
      <c r="A18" s="30"/>
      <c r="B18" s="31"/>
      <c r="C18" s="34"/>
      <c r="D18" s="33"/>
      <c r="E18" s="33"/>
      <c r="F18" s="33"/>
      <c r="G18" s="33"/>
      <c r="H18" s="33"/>
      <c r="I18" s="33"/>
    </row>
    <row r="19" s="40" customFormat="true" ht="12" hidden="false" customHeight="false" outlineLevel="0" collapsed="false">
      <c r="A19" s="35" t="n">
        <v>1</v>
      </c>
      <c r="B19" s="36" t="n">
        <v>2</v>
      </c>
      <c r="C19" s="36" t="n">
        <v>3</v>
      </c>
      <c r="D19" s="37" t="s">
        <v>24</v>
      </c>
      <c r="E19" s="38" t="s">
        <v>25</v>
      </c>
      <c r="F19" s="37" t="s">
        <v>26</v>
      </c>
      <c r="G19" s="37" t="s">
        <v>27</v>
      </c>
      <c r="H19" s="37" t="s">
        <v>28</v>
      </c>
      <c r="I19" s="39" t="s">
        <v>29</v>
      </c>
    </row>
    <row r="20" s="40" customFormat="true" ht="12" hidden="false" customHeight="false" outlineLevel="0" collapsed="false">
      <c r="A20" s="41" t="s">
        <v>30</v>
      </c>
      <c r="B20" s="42" t="s">
        <v>31</v>
      </c>
      <c r="C20" s="43"/>
      <c r="D20" s="44" t="n">
        <f aca="false">D23+D103</f>
        <v>22867824</v>
      </c>
      <c r="E20" s="44" t="n">
        <f aca="false">E23+E103</f>
        <v>16662993.31</v>
      </c>
      <c r="F20" s="44"/>
      <c r="G20" s="44"/>
      <c r="H20" s="44" t="n">
        <f aca="false">E20</f>
        <v>16662993.31</v>
      </c>
      <c r="I20" s="45" t="n">
        <f aca="false">D20-H20</f>
        <v>6204830.69</v>
      </c>
    </row>
    <row r="21" s="40" customFormat="true" ht="3.75" hidden="true" customHeight="true" outlineLevel="0" collapsed="false">
      <c r="A21" s="46"/>
      <c r="B21" s="47"/>
      <c r="C21" s="48"/>
      <c r="D21" s="49"/>
      <c r="E21" s="50"/>
      <c r="F21" s="50"/>
      <c r="G21" s="50"/>
      <c r="H21" s="50"/>
      <c r="I21" s="51"/>
    </row>
    <row r="22" s="40" customFormat="true" ht="8.25" hidden="true" customHeight="true" outlineLevel="0" collapsed="false">
      <c r="A22" s="46"/>
      <c r="B22" s="52"/>
      <c r="C22" s="53"/>
      <c r="D22" s="54"/>
      <c r="E22" s="55"/>
      <c r="F22" s="55"/>
      <c r="G22" s="55"/>
      <c r="H22" s="55"/>
      <c r="I22" s="56"/>
    </row>
    <row r="23" s="40" customFormat="true" ht="12.95" hidden="false" customHeight="true" outlineLevel="0" collapsed="false">
      <c r="A23" s="46" t="s">
        <v>32</v>
      </c>
      <c r="B23" s="57" t="s">
        <v>31</v>
      </c>
      <c r="C23" s="58" t="s">
        <v>33</v>
      </c>
      <c r="D23" s="59" t="n">
        <f aca="false">D25+D45+D52+D57+D78+D83+D85+D88+D95</f>
        <v>17025304</v>
      </c>
      <c r="E23" s="59" t="n">
        <f aca="false">E25+E45+E52+E57+E78+E83+E85+E88+E95</f>
        <v>10894745.06</v>
      </c>
      <c r="F23" s="59"/>
      <c r="G23" s="59"/>
      <c r="H23" s="59" t="n">
        <f aca="false">E23</f>
        <v>10894745.06</v>
      </c>
      <c r="I23" s="45" t="n">
        <f aca="false">D23-H23</f>
        <v>6130558.94</v>
      </c>
    </row>
    <row r="24" s="40" customFormat="true" ht="12.95" hidden="false" customHeight="true" outlineLevel="0" collapsed="false">
      <c r="A24" s="46"/>
      <c r="B24" s="52"/>
      <c r="C24" s="58"/>
      <c r="D24" s="59"/>
      <c r="E24" s="59"/>
      <c r="F24" s="59"/>
      <c r="G24" s="59"/>
      <c r="H24" s="59"/>
      <c r="I24" s="45" t="n">
        <f aca="false">D24-E24</f>
        <v>0</v>
      </c>
    </row>
    <row r="25" s="40" customFormat="true" ht="12.95" hidden="false" customHeight="true" outlineLevel="0" collapsed="false">
      <c r="A25" s="60" t="s">
        <v>34</v>
      </c>
      <c r="B25" s="57" t="s">
        <v>31</v>
      </c>
      <c r="C25" s="58" t="s">
        <v>35</v>
      </c>
      <c r="D25" s="59" t="n">
        <f aca="false">D26+D27+D29+D33+D34+D36+D37+D41+D39+D42+D43</f>
        <v>5062000</v>
      </c>
      <c r="E25" s="59" t="n">
        <f aca="false">E26+E27+E28+E29+E33+E34+E35+E36+E37+E38+E39+E40+E41+E42+E43</f>
        <v>2458993.37</v>
      </c>
      <c r="F25" s="59"/>
      <c r="G25" s="59"/>
      <c r="H25" s="59" t="n">
        <f aca="false">E25</f>
        <v>2458993.37</v>
      </c>
      <c r="I25" s="45" t="n">
        <f aca="false">D25-E25</f>
        <v>2603006.63</v>
      </c>
    </row>
    <row r="26" s="40" customFormat="true" ht="12.95" hidden="false" customHeight="true" outlineLevel="0" collapsed="false">
      <c r="A26" s="61" t="s">
        <v>36</v>
      </c>
      <c r="B26" s="62" t="s">
        <v>31</v>
      </c>
      <c r="C26" s="63" t="s">
        <v>37</v>
      </c>
      <c r="D26" s="54" t="n">
        <v>4998000</v>
      </c>
      <c r="E26" s="54" t="n">
        <v>2354239.14</v>
      </c>
      <c r="F26" s="59"/>
      <c r="G26" s="59"/>
      <c r="H26" s="54" t="n">
        <f aca="false">E26</f>
        <v>2354239.14</v>
      </c>
      <c r="I26" s="64" t="n">
        <f aca="false">D26-E26</f>
        <v>2643760.86</v>
      </c>
    </row>
    <row r="27" s="40" customFormat="true" ht="12.95" hidden="false" customHeight="true" outlineLevel="0" collapsed="false">
      <c r="A27" s="61" t="s">
        <v>36</v>
      </c>
      <c r="B27" s="62" t="s">
        <v>31</v>
      </c>
      <c r="C27" s="63" t="s">
        <v>38</v>
      </c>
      <c r="D27" s="59"/>
      <c r="E27" s="54"/>
      <c r="F27" s="59"/>
      <c r="G27" s="59"/>
      <c r="H27" s="54"/>
      <c r="I27" s="64" t="n">
        <f aca="false">D27-E27</f>
        <v>0</v>
      </c>
    </row>
    <row r="28" s="40" customFormat="true" ht="12.95" hidden="false" customHeight="true" outlineLevel="0" collapsed="false">
      <c r="A28" s="61"/>
      <c r="B28" s="62" t="s">
        <v>31</v>
      </c>
      <c r="C28" s="63" t="s">
        <v>39</v>
      </c>
      <c r="D28" s="59"/>
      <c r="E28" s="54" t="n">
        <v>3118.3</v>
      </c>
      <c r="F28" s="59"/>
      <c r="G28" s="59"/>
      <c r="H28" s="54" t="n">
        <f aca="false">E28</f>
        <v>3118.3</v>
      </c>
      <c r="I28" s="64" t="n">
        <f aca="false">D28-H28</f>
        <v>-3118.3</v>
      </c>
    </row>
    <row r="29" s="40" customFormat="true" ht="12.95" hidden="false" customHeight="true" outlineLevel="0" collapsed="false">
      <c r="A29" s="46" t="s">
        <v>36</v>
      </c>
      <c r="B29" s="52" t="s">
        <v>31</v>
      </c>
      <c r="C29" s="53" t="s">
        <v>40</v>
      </c>
      <c r="D29" s="54"/>
      <c r="E29" s="55" t="n">
        <v>7403.96</v>
      </c>
      <c r="F29" s="54"/>
      <c r="G29" s="54"/>
      <c r="H29" s="54" t="n">
        <f aca="false">E29</f>
        <v>7403.96</v>
      </c>
      <c r="I29" s="64" t="n">
        <f aca="false">D29-E29</f>
        <v>-7403.96</v>
      </c>
    </row>
    <row r="30" s="40" customFormat="true" ht="12.95" hidden="true" customHeight="true" outlineLevel="0" collapsed="false">
      <c r="A30" s="46"/>
      <c r="B30" s="52" t="s">
        <v>31</v>
      </c>
      <c r="C30" s="53"/>
      <c r="D30" s="55"/>
      <c r="E30" s="55"/>
      <c r="F30" s="55"/>
      <c r="G30" s="55"/>
      <c r="H30" s="54" t="n">
        <f aca="false">E30</f>
        <v>0</v>
      </c>
      <c r="I30" s="45" t="n">
        <f aca="false">D30-E30</f>
        <v>0</v>
      </c>
    </row>
    <row r="31" s="40" customFormat="true" ht="12.95" hidden="true" customHeight="true" outlineLevel="0" collapsed="false">
      <c r="A31" s="46"/>
      <c r="B31" s="52"/>
      <c r="C31" s="53"/>
      <c r="D31" s="55"/>
      <c r="E31" s="55"/>
      <c r="F31" s="55"/>
      <c r="G31" s="55"/>
      <c r="H31" s="54" t="n">
        <f aca="false">E31</f>
        <v>0</v>
      </c>
      <c r="I31" s="45" t="n">
        <f aca="false">D31-E31</f>
        <v>0</v>
      </c>
    </row>
    <row r="32" s="40" customFormat="true" ht="12.95" hidden="true" customHeight="true" outlineLevel="0" collapsed="false">
      <c r="A32" s="46"/>
      <c r="B32" s="52" t="s">
        <v>31</v>
      </c>
      <c r="C32" s="53"/>
      <c r="D32" s="55"/>
      <c r="E32" s="55"/>
      <c r="F32" s="55"/>
      <c r="G32" s="55"/>
      <c r="H32" s="54" t="n">
        <f aca="false">E32</f>
        <v>0</v>
      </c>
      <c r="I32" s="45" t="n">
        <f aca="false">D32-E32</f>
        <v>0</v>
      </c>
    </row>
    <row r="33" s="40" customFormat="true" ht="12.95" hidden="false" customHeight="true" outlineLevel="0" collapsed="false">
      <c r="A33" s="46"/>
      <c r="B33" s="52" t="s">
        <v>31</v>
      </c>
      <c r="C33" s="53" t="s">
        <v>41</v>
      </c>
      <c r="D33" s="55"/>
      <c r="E33" s="55" t="n">
        <v>0.01</v>
      </c>
      <c r="F33" s="55"/>
      <c r="G33" s="55"/>
      <c r="H33" s="54" t="n">
        <f aca="false">E33</f>
        <v>0.01</v>
      </c>
      <c r="I33" s="64" t="n">
        <f aca="false">D33-E33</f>
        <v>-0.01</v>
      </c>
    </row>
    <row r="34" s="40" customFormat="true" ht="12.95" hidden="false" customHeight="true" outlineLevel="0" collapsed="false">
      <c r="A34" s="46" t="s">
        <v>36</v>
      </c>
      <c r="B34" s="52" t="s">
        <v>31</v>
      </c>
      <c r="C34" s="53" t="s">
        <v>42</v>
      </c>
      <c r="D34" s="55" t="n">
        <v>37000</v>
      </c>
      <c r="E34" s="55"/>
      <c r="F34" s="55"/>
      <c r="G34" s="55"/>
      <c r="H34" s="54" t="n">
        <f aca="false">E34</f>
        <v>0</v>
      </c>
      <c r="I34" s="64" t="n">
        <f aca="false">D34-E34</f>
        <v>37000</v>
      </c>
    </row>
    <row r="35" s="40" customFormat="true" ht="12.95" hidden="false" customHeight="true" outlineLevel="0" collapsed="false">
      <c r="A35" s="46"/>
      <c r="B35" s="52" t="s">
        <v>31</v>
      </c>
      <c r="C35" s="53" t="s">
        <v>42</v>
      </c>
      <c r="D35" s="55"/>
      <c r="E35" s="55" t="n">
        <v>4042.1</v>
      </c>
      <c r="F35" s="55"/>
      <c r="G35" s="55"/>
      <c r="H35" s="54" t="n">
        <f aca="false">E35</f>
        <v>4042.1</v>
      </c>
      <c r="I35" s="64" t="n">
        <f aca="false">D35-H35</f>
        <v>-4042.1</v>
      </c>
    </row>
    <row r="36" s="40" customFormat="true" ht="12.95" hidden="false" customHeight="true" outlineLevel="0" collapsed="false">
      <c r="A36" s="46"/>
      <c r="B36" s="52" t="s">
        <v>31</v>
      </c>
      <c r="C36" s="53" t="s">
        <v>43</v>
      </c>
      <c r="D36" s="55"/>
      <c r="E36" s="55"/>
      <c r="F36" s="55"/>
      <c r="G36" s="55"/>
      <c r="H36" s="54"/>
      <c r="I36" s="64"/>
    </row>
    <row r="37" s="40" customFormat="true" ht="12.95" hidden="false" customHeight="true" outlineLevel="0" collapsed="false">
      <c r="A37" s="46"/>
      <c r="B37" s="52" t="s">
        <v>31</v>
      </c>
      <c r="C37" s="53" t="s">
        <v>44</v>
      </c>
      <c r="D37" s="55"/>
      <c r="E37" s="55" t="n">
        <v>46.96</v>
      </c>
      <c r="F37" s="55"/>
      <c r="G37" s="55"/>
      <c r="H37" s="54" t="n">
        <f aca="false">E37</f>
        <v>46.96</v>
      </c>
      <c r="I37" s="64" t="n">
        <f aca="false">D37-E37</f>
        <v>-46.96</v>
      </c>
    </row>
    <row r="38" s="40" customFormat="true" ht="12.95" hidden="false" customHeight="true" outlineLevel="0" collapsed="false">
      <c r="A38" s="46"/>
      <c r="B38" s="52" t="s">
        <v>31</v>
      </c>
      <c r="C38" s="53" t="s">
        <v>45</v>
      </c>
      <c r="D38" s="55"/>
      <c r="E38" s="55" t="n">
        <v>280.3</v>
      </c>
      <c r="F38" s="55"/>
      <c r="G38" s="55"/>
      <c r="H38" s="54" t="n">
        <f aca="false">E38</f>
        <v>280.3</v>
      </c>
      <c r="I38" s="64" t="n">
        <f aca="false">D38-H38</f>
        <v>-280.3</v>
      </c>
    </row>
    <row r="39" s="40" customFormat="true" ht="12.95" hidden="false" customHeight="true" outlineLevel="0" collapsed="false">
      <c r="A39" s="46" t="s">
        <v>36</v>
      </c>
      <c r="B39" s="52" t="s">
        <v>31</v>
      </c>
      <c r="C39" s="53" t="s">
        <v>46</v>
      </c>
      <c r="D39" s="55" t="n">
        <v>27000</v>
      </c>
      <c r="E39" s="55"/>
      <c r="F39" s="55"/>
      <c r="G39" s="55"/>
      <c r="H39" s="54" t="n">
        <f aca="false">E39</f>
        <v>0</v>
      </c>
      <c r="I39" s="64" t="n">
        <f aca="false">D39-E39</f>
        <v>27000</v>
      </c>
    </row>
    <row r="40" s="40" customFormat="true" ht="12.95" hidden="false" customHeight="true" outlineLevel="0" collapsed="false">
      <c r="A40" s="46"/>
      <c r="B40" s="52" t="s">
        <v>31</v>
      </c>
      <c r="C40" s="53" t="s">
        <v>47</v>
      </c>
      <c r="D40" s="55"/>
      <c r="E40" s="55" t="n">
        <v>89774.3</v>
      </c>
      <c r="F40" s="55"/>
      <c r="G40" s="55"/>
      <c r="H40" s="54" t="n">
        <f aca="false">E40</f>
        <v>89774.3</v>
      </c>
      <c r="I40" s="64" t="n">
        <f aca="false">D40-H40</f>
        <v>-89774.3</v>
      </c>
    </row>
    <row r="41" s="40" customFormat="true" ht="12.95" hidden="false" customHeight="true" outlineLevel="0" collapsed="false">
      <c r="A41" s="46"/>
      <c r="B41" s="52" t="s">
        <v>31</v>
      </c>
      <c r="C41" s="53" t="s">
        <v>48</v>
      </c>
      <c r="D41" s="55"/>
      <c r="E41" s="55" t="n">
        <v>3.1</v>
      </c>
      <c r="F41" s="55"/>
      <c r="G41" s="55"/>
      <c r="H41" s="54"/>
      <c r="I41" s="64" t="n">
        <f aca="false">D41-E41</f>
        <v>-3.1</v>
      </c>
    </row>
    <row r="42" s="40" customFormat="true" ht="12.95" hidden="false" customHeight="true" outlineLevel="0" collapsed="false">
      <c r="A42" s="46" t="s">
        <v>36</v>
      </c>
      <c r="B42" s="52" t="s">
        <v>31</v>
      </c>
      <c r="C42" s="53" t="s">
        <v>49</v>
      </c>
      <c r="D42" s="55"/>
      <c r="E42" s="54" t="n">
        <v>85.2</v>
      </c>
      <c r="F42" s="55"/>
      <c r="G42" s="55"/>
      <c r="H42" s="54" t="n">
        <f aca="false">E42</f>
        <v>85.2</v>
      </c>
      <c r="I42" s="64" t="n">
        <f aca="false">D42-E42</f>
        <v>-85.2</v>
      </c>
    </row>
    <row r="43" s="40" customFormat="true" ht="12.95" hidden="false" customHeight="true" outlineLevel="0" collapsed="false">
      <c r="A43" s="46" t="s">
        <v>36</v>
      </c>
      <c r="B43" s="52" t="s">
        <v>31</v>
      </c>
      <c r="C43" s="53" t="s">
        <v>50</v>
      </c>
      <c r="D43" s="55"/>
      <c r="E43" s="54"/>
      <c r="F43" s="55"/>
      <c r="G43" s="55"/>
      <c r="H43" s="54"/>
      <c r="I43" s="64" t="n">
        <f aca="false">D43-E43</f>
        <v>0</v>
      </c>
    </row>
    <row r="44" s="40" customFormat="true" ht="12.95" hidden="false" customHeight="true" outlineLevel="0" collapsed="false">
      <c r="A44" s="46"/>
      <c r="B44" s="52"/>
      <c r="C44" s="53"/>
      <c r="D44" s="55"/>
      <c r="E44" s="54"/>
      <c r="F44" s="55"/>
      <c r="G44" s="55"/>
      <c r="H44" s="55"/>
      <c r="I44" s="45"/>
    </row>
    <row r="45" s="40" customFormat="true" ht="12.95" hidden="false" customHeight="true" outlineLevel="0" collapsed="false">
      <c r="A45" s="46" t="s">
        <v>51</v>
      </c>
      <c r="B45" s="57" t="s">
        <v>31</v>
      </c>
      <c r="C45" s="58" t="s">
        <v>52</v>
      </c>
      <c r="D45" s="59" t="n">
        <f aca="false">D47+D48+D49+D50</f>
        <v>1446000</v>
      </c>
      <c r="E45" s="59" t="n">
        <f aca="false">E47+E48+E49+E50</f>
        <v>969483.37</v>
      </c>
      <c r="F45" s="59"/>
      <c r="G45" s="59"/>
      <c r="H45" s="59" t="n">
        <f aca="false">E45</f>
        <v>969483.37</v>
      </c>
      <c r="I45" s="45" t="n">
        <f aca="false">D45-E45</f>
        <v>476516.63</v>
      </c>
    </row>
    <row r="46" s="40" customFormat="true" ht="12.95" hidden="false" customHeight="true" outlineLevel="0" collapsed="false">
      <c r="A46" s="46"/>
      <c r="B46" s="52"/>
      <c r="C46" s="58"/>
      <c r="D46" s="59"/>
      <c r="E46" s="59"/>
      <c r="F46" s="59"/>
      <c r="G46" s="59"/>
      <c r="H46" s="59"/>
      <c r="I46" s="45"/>
    </row>
    <row r="47" s="40" customFormat="true" ht="12.95" hidden="false" customHeight="true" outlineLevel="0" collapsed="false">
      <c r="A47" s="46" t="s">
        <v>51</v>
      </c>
      <c r="B47" s="52" t="s">
        <v>31</v>
      </c>
      <c r="C47" s="63" t="s">
        <v>53</v>
      </c>
      <c r="D47" s="54" t="n">
        <v>591630</v>
      </c>
      <c r="E47" s="54" t="n">
        <v>386001.19</v>
      </c>
      <c r="F47" s="59"/>
      <c r="G47" s="59"/>
      <c r="H47" s="54" t="n">
        <f aca="false">E47</f>
        <v>386001.19</v>
      </c>
      <c r="I47" s="64" t="n">
        <f aca="false">D47-E47</f>
        <v>205628.81</v>
      </c>
    </row>
    <row r="48" s="40" customFormat="true" ht="12.95" hidden="false" customHeight="true" outlineLevel="0" collapsed="false">
      <c r="A48" s="46" t="s">
        <v>54</v>
      </c>
      <c r="B48" s="52" t="s">
        <v>31</v>
      </c>
      <c r="C48" s="63" t="s">
        <v>55</v>
      </c>
      <c r="D48" s="54" t="n">
        <v>6530</v>
      </c>
      <c r="E48" s="54" t="n">
        <v>4178.04</v>
      </c>
      <c r="F48" s="59"/>
      <c r="G48" s="59"/>
      <c r="H48" s="54" t="n">
        <f aca="false">E48</f>
        <v>4178.04</v>
      </c>
      <c r="I48" s="64" t="n">
        <f aca="false">D48-E48</f>
        <v>2351.96</v>
      </c>
    </row>
    <row r="49" s="40" customFormat="true" ht="12.95" hidden="false" customHeight="true" outlineLevel="0" collapsed="false">
      <c r="A49" s="46" t="s">
        <v>56</v>
      </c>
      <c r="B49" s="52" t="s">
        <v>31</v>
      </c>
      <c r="C49" s="63" t="s">
        <v>57</v>
      </c>
      <c r="D49" s="54" t="n">
        <v>918320</v>
      </c>
      <c r="E49" s="54" t="n">
        <v>655296.02</v>
      </c>
      <c r="F49" s="59"/>
      <c r="G49" s="59"/>
      <c r="H49" s="54" t="n">
        <f aca="false">E49</f>
        <v>655296.02</v>
      </c>
      <c r="I49" s="64" t="n">
        <f aca="false">D49-E49</f>
        <v>263023.98</v>
      </c>
    </row>
    <row r="50" s="40" customFormat="true" ht="12.95" hidden="false" customHeight="true" outlineLevel="0" collapsed="false">
      <c r="A50" s="46" t="s">
        <v>58</v>
      </c>
      <c r="B50" s="52" t="s">
        <v>31</v>
      </c>
      <c r="C50" s="63" t="s">
        <v>59</v>
      </c>
      <c r="D50" s="54" t="n">
        <v>-70480</v>
      </c>
      <c r="E50" s="54" t="n">
        <v>-75991.88</v>
      </c>
      <c r="F50" s="59"/>
      <c r="G50" s="59"/>
      <c r="H50" s="54" t="n">
        <f aca="false">E50</f>
        <v>-75991.88</v>
      </c>
      <c r="I50" s="64" t="n">
        <f aca="false">D50-E50</f>
        <v>5511.88000000001</v>
      </c>
    </row>
    <row r="51" s="40" customFormat="true" ht="12.95" hidden="false" customHeight="true" outlineLevel="0" collapsed="false">
      <c r="A51" s="46"/>
      <c r="B51" s="52"/>
      <c r="C51" s="63"/>
      <c r="D51" s="54"/>
      <c r="E51" s="54"/>
      <c r="F51" s="59"/>
      <c r="G51" s="59"/>
      <c r="H51" s="59"/>
      <c r="I51" s="45"/>
    </row>
    <row r="52" s="40" customFormat="true" ht="12.95" hidden="false" customHeight="true" outlineLevel="0" collapsed="false">
      <c r="A52" s="60" t="s">
        <v>60</v>
      </c>
      <c r="B52" s="57" t="s">
        <v>31</v>
      </c>
      <c r="C52" s="58" t="s">
        <v>61</v>
      </c>
      <c r="D52" s="59" t="n">
        <f aca="false">D53</f>
        <v>127600</v>
      </c>
      <c r="E52" s="59" t="n">
        <f aca="false">E53+E54+E55+E56</f>
        <v>242680.22</v>
      </c>
      <c r="F52" s="59"/>
      <c r="G52" s="59"/>
      <c r="H52" s="59" t="n">
        <f aca="false">E52</f>
        <v>242680.22</v>
      </c>
      <c r="I52" s="45" t="n">
        <f aca="false">D52-H52</f>
        <v>-115080.22</v>
      </c>
    </row>
    <row r="53" s="40" customFormat="true" ht="12.95" hidden="false" customHeight="true" outlineLevel="0" collapsed="false">
      <c r="A53" s="60" t="s">
        <v>62</v>
      </c>
      <c r="B53" s="52" t="s">
        <v>31</v>
      </c>
      <c r="C53" s="63" t="s">
        <v>63</v>
      </c>
      <c r="D53" s="54" t="n">
        <v>127600</v>
      </c>
      <c r="E53" s="54"/>
      <c r="F53" s="59"/>
      <c r="G53" s="59"/>
      <c r="H53" s="54" t="n">
        <f aca="false">E53</f>
        <v>0</v>
      </c>
      <c r="I53" s="64" t="n">
        <f aca="false">D53-E53</f>
        <v>127600</v>
      </c>
    </row>
    <row r="54" s="40" customFormat="true" ht="12.95" hidden="false" customHeight="true" outlineLevel="0" collapsed="false">
      <c r="A54" s="60"/>
      <c r="B54" s="52" t="s">
        <v>31</v>
      </c>
      <c r="C54" s="63" t="s">
        <v>64</v>
      </c>
      <c r="D54" s="54"/>
      <c r="E54" s="54" t="n">
        <v>238563.5</v>
      </c>
      <c r="F54" s="59"/>
      <c r="G54" s="59"/>
      <c r="H54" s="54" t="n">
        <f aca="false">E54</f>
        <v>238563.5</v>
      </c>
      <c r="I54" s="64" t="n">
        <f aca="false">D54-H54</f>
        <v>-238563.5</v>
      </c>
    </row>
    <row r="55" s="40" customFormat="true" ht="12.95" hidden="false" customHeight="true" outlineLevel="0" collapsed="false">
      <c r="A55" s="46"/>
      <c r="B55" s="52" t="s">
        <v>31</v>
      </c>
      <c r="C55" s="63" t="s">
        <v>65</v>
      </c>
      <c r="D55" s="55"/>
      <c r="E55" s="54" t="n">
        <v>3614.72</v>
      </c>
      <c r="F55" s="55"/>
      <c r="G55" s="55"/>
      <c r="H55" s="55" t="n">
        <f aca="false">E55</f>
        <v>3614.72</v>
      </c>
      <c r="I55" s="64" t="n">
        <f aca="false">D55-H55</f>
        <v>-3614.72</v>
      </c>
    </row>
    <row r="56" s="40" customFormat="true" ht="12.95" hidden="false" customHeight="true" outlineLevel="0" collapsed="false">
      <c r="A56" s="46"/>
      <c r="B56" s="52" t="s">
        <v>31</v>
      </c>
      <c r="C56" s="63" t="s">
        <v>66</v>
      </c>
      <c r="D56" s="55"/>
      <c r="E56" s="54" t="n">
        <v>502</v>
      </c>
      <c r="F56" s="55"/>
      <c r="G56" s="55"/>
      <c r="H56" s="55" t="n">
        <f aca="false">E56</f>
        <v>502</v>
      </c>
      <c r="I56" s="64" t="n">
        <f aca="false">D56-E56</f>
        <v>-502</v>
      </c>
    </row>
    <row r="57" s="40" customFormat="true" ht="12.95" hidden="false" customHeight="true" outlineLevel="0" collapsed="false">
      <c r="A57" s="60" t="s">
        <v>67</v>
      </c>
      <c r="B57" s="57" t="s">
        <v>31</v>
      </c>
      <c r="C57" s="58" t="s">
        <v>68</v>
      </c>
      <c r="D57" s="59" t="n">
        <f aca="false">D58+D64</f>
        <v>8812380</v>
      </c>
      <c r="E57" s="59" t="n">
        <f aca="false">E58+E64</f>
        <v>5576882.62</v>
      </c>
      <c r="F57" s="59"/>
      <c r="G57" s="59"/>
      <c r="H57" s="59" t="n">
        <f aca="false">E57</f>
        <v>5576882.62</v>
      </c>
      <c r="I57" s="45" t="n">
        <f aca="false">D57-H57</f>
        <v>3235497.38</v>
      </c>
    </row>
    <row r="58" s="40" customFormat="true" ht="12.95" hidden="false" customHeight="true" outlineLevel="0" collapsed="false">
      <c r="A58" s="60" t="s">
        <v>69</v>
      </c>
      <c r="B58" s="57" t="s">
        <v>31</v>
      </c>
      <c r="C58" s="58" t="s">
        <v>70</v>
      </c>
      <c r="D58" s="59" t="n">
        <f aca="false">D59</f>
        <v>2213080</v>
      </c>
      <c r="E58" s="59" t="n">
        <f aca="false">E59+E60+E61+E62+E63</f>
        <v>104549.36</v>
      </c>
      <c r="F58" s="54"/>
      <c r="G58" s="54"/>
      <c r="H58" s="59" t="n">
        <f aca="false">E58</f>
        <v>104549.36</v>
      </c>
      <c r="I58" s="45" t="n">
        <f aca="false">D58-E58</f>
        <v>2108530.64</v>
      </c>
    </row>
    <row r="59" s="40" customFormat="true" ht="12.95" hidden="false" customHeight="true" outlineLevel="0" collapsed="false">
      <c r="A59" s="46" t="s">
        <v>71</v>
      </c>
      <c r="B59" s="62" t="s">
        <v>31</v>
      </c>
      <c r="C59" s="53" t="s">
        <v>72</v>
      </c>
      <c r="D59" s="54" t="n">
        <v>2213080</v>
      </c>
      <c r="E59" s="59"/>
      <c r="F59" s="54"/>
      <c r="G59" s="54"/>
      <c r="H59" s="54"/>
      <c r="I59" s="64" t="n">
        <f aca="false">D59-E59</f>
        <v>2213080</v>
      </c>
    </row>
    <row r="60" s="40" customFormat="true" ht="12.95" hidden="false" customHeight="true" outlineLevel="0" collapsed="false">
      <c r="A60" s="46" t="s">
        <v>71</v>
      </c>
      <c r="B60" s="62" t="s">
        <v>31</v>
      </c>
      <c r="C60" s="53" t="s">
        <v>73</v>
      </c>
      <c r="D60" s="54"/>
      <c r="E60" s="54" t="n">
        <v>102000.21</v>
      </c>
      <c r="F60" s="54"/>
      <c r="G60" s="54"/>
      <c r="H60" s="54" t="n">
        <f aca="false">E60</f>
        <v>102000.21</v>
      </c>
      <c r="I60" s="64" t="n">
        <f aca="false">D60-E60</f>
        <v>-102000.21</v>
      </c>
    </row>
    <row r="61" s="40" customFormat="true" ht="12.95" hidden="false" customHeight="true" outlineLevel="0" collapsed="false">
      <c r="A61" s="46" t="s">
        <v>71</v>
      </c>
      <c r="B61" s="52" t="s">
        <v>31</v>
      </c>
      <c r="C61" s="53" t="s">
        <v>74</v>
      </c>
      <c r="D61" s="54"/>
      <c r="E61" s="54" t="n">
        <v>2549.15</v>
      </c>
      <c r="F61" s="54"/>
      <c r="G61" s="54"/>
      <c r="H61" s="54" t="n">
        <f aca="false">E61</f>
        <v>2549.15</v>
      </c>
      <c r="I61" s="64" t="n">
        <f aca="false">D61-E61</f>
        <v>-2549.15</v>
      </c>
    </row>
    <row r="62" s="40" customFormat="true" ht="12.95" hidden="false" customHeight="true" outlineLevel="0" collapsed="false">
      <c r="A62" s="46"/>
      <c r="B62" s="52" t="s">
        <v>31</v>
      </c>
      <c r="C62" s="53" t="s">
        <v>75</v>
      </c>
      <c r="D62" s="55"/>
      <c r="E62" s="55"/>
      <c r="F62" s="55"/>
      <c r="G62" s="55"/>
      <c r="H62" s="54"/>
      <c r="I62" s="64" t="n">
        <f aca="false">D62-E62</f>
        <v>0</v>
      </c>
    </row>
    <row r="63" s="40" customFormat="true" ht="12.95" hidden="false" customHeight="true" outlineLevel="0" collapsed="false">
      <c r="A63" s="46" t="s">
        <v>76</v>
      </c>
      <c r="B63" s="52" t="s">
        <v>31</v>
      </c>
      <c r="C63" s="53" t="s">
        <v>77</v>
      </c>
      <c r="D63" s="55"/>
      <c r="E63" s="55"/>
      <c r="F63" s="55"/>
      <c r="G63" s="55"/>
      <c r="H63" s="54" t="n">
        <f aca="false">E63</f>
        <v>0</v>
      </c>
      <c r="I63" s="64" t="n">
        <f aca="false">D63-E63</f>
        <v>0</v>
      </c>
    </row>
    <row r="64" s="40" customFormat="true" ht="12.95" hidden="false" customHeight="true" outlineLevel="0" collapsed="false">
      <c r="A64" s="60" t="s">
        <v>78</v>
      </c>
      <c r="B64" s="57" t="s">
        <v>31</v>
      </c>
      <c r="C64" s="58" t="s">
        <v>79</v>
      </c>
      <c r="D64" s="59" t="n">
        <f aca="false">D66+D71</f>
        <v>6599300</v>
      </c>
      <c r="E64" s="59" t="n">
        <f aca="false">E66+E71</f>
        <v>5472333.26</v>
      </c>
      <c r="F64" s="54"/>
      <c r="G64" s="54"/>
      <c r="H64" s="59" t="n">
        <f aca="false">E64</f>
        <v>5472333.26</v>
      </c>
      <c r="I64" s="45" t="n">
        <f aca="false">D64-H64</f>
        <v>1126966.74</v>
      </c>
    </row>
    <row r="65" s="40" customFormat="true" ht="12.95" hidden="false" customHeight="true" outlineLevel="0" collapsed="false">
      <c r="A65" s="60"/>
      <c r="B65" s="62"/>
      <c r="C65" s="53"/>
      <c r="D65" s="54"/>
      <c r="E65" s="59"/>
      <c r="F65" s="54"/>
      <c r="G65" s="54"/>
      <c r="H65" s="59"/>
      <c r="I65" s="45"/>
    </row>
    <row r="66" s="40" customFormat="true" ht="12.95" hidden="false" customHeight="true" outlineLevel="0" collapsed="false">
      <c r="A66" s="60" t="s">
        <v>80</v>
      </c>
      <c r="B66" s="57" t="s">
        <v>31</v>
      </c>
      <c r="C66" s="58" t="s">
        <v>81</v>
      </c>
      <c r="D66" s="59" t="n">
        <f aca="false">D67+D68+D69+D70</f>
        <v>5100000</v>
      </c>
      <c r="E66" s="59" t="n">
        <f aca="false">E68+E69+E70</f>
        <v>5292841.78</v>
      </c>
      <c r="F66" s="55"/>
      <c r="G66" s="55"/>
      <c r="H66" s="59" t="n">
        <f aca="false">E66</f>
        <v>5292841.78</v>
      </c>
      <c r="I66" s="45" t="n">
        <f aca="false">D66-E66</f>
        <v>-192841.78</v>
      </c>
    </row>
    <row r="67" s="40" customFormat="true" ht="12.95" hidden="false" customHeight="true" outlineLevel="0" collapsed="false">
      <c r="A67" s="46"/>
      <c r="B67" s="52" t="s">
        <v>31</v>
      </c>
      <c r="C67" s="63" t="s">
        <v>82</v>
      </c>
      <c r="D67" s="54" t="n">
        <v>5100000</v>
      </c>
      <c r="E67" s="59"/>
      <c r="F67" s="55"/>
      <c r="G67" s="55"/>
      <c r="H67" s="59"/>
      <c r="I67" s="45"/>
    </row>
    <row r="68" s="40" customFormat="true" ht="12.95" hidden="false" customHeight="true" outlineLevel="0" collapsed="false">
      <c r="A68" s="61" t="s">
        <v>83</v>
      </c>
      <c r="B68" s="62" t="s">
        <v>31</v>
      </c>
      <c r="C68" s="63" t="s">
        <v>84</v>
      </c>
      <c r="D68" s="54"/>
      <c r="E68" s="55" t="n">
        <v>5155897.69</v>
      </c>
      <c r="F68" s="55"/>
      <c r="G68" s="55"/>
      <c r="H68" s="54" t="n">
        <f aca="false">E68</f>
        <v>5155897.69</v>
      </c>
      <c r="I68" s="64" t="n">
        <f aca="false">D68-H68</f>
        <v>-5155897.69</v>
      </c>
    </row>
    <row r="69" s="40" customFormat="true" ht="12.95" hidden="false" customHeight="true" outlineLevel="0" collapsed="false">
      <c r="A69" s="61" t="s">
        <v>85</v>
      </c>
      <c r="B69" s="62" t="s">
        <v>31</v>
      </c>
      <c r="C69" s="63" t="s">
        <v>86</v>
      </c>
      <c r="D69" s="54"/>
      <c r="E69" s="54" t="n">
        <v>136944.09</v>
      </c>
      <c r="F69" s="54"/>
      <c r="G69" s="54"/>
      <c r="H69" s="54" t="n">
        <f aca="false">E69</f>
        <v>136944.09</v>
      </c>
      <c r="I69" s="64" t="n">
        <f aca="false">D69-E69</f>
        <v>-136944.09</v>
      </c>
    </row>
    <row r="70" s="40" customFormat="true" ht="12.95" hidden="false" customHeight="true" outlineLevel="0" collapsed="false">
      <c r="A70" s="61"/>
      <c r="B70" s="62" t="s">
        <v>31</v>
      </c>
      <c r="C70" s="63" t="s">
        <v>87</v>
      </c>
      <c r="D70" s="54"/>
      <c r="E70" s="54"/>
      <c r="F70" s="54"/>
      <c r="G70" s="54"/>
      <c r="H70" s="54" t="n">
        <f aca="false">E70</f>
        <v>0</v>
      </c>
      <c r="I70" s="64" t="n">
        <f aca="false">D70-E70</f>
        <v>0</v>
      </c>
    </row>
    <row r="71" s="40" customFormat="true" ht="12.95" hidden="false" customHeight="true" outlineLevel="0" collapsed="false">
      <c r="A71" s="60" t="s">
        <v>88</v>
      </c>
      <c r="B71" s="57" t="s">
        <v>31</v>
      </c>
      <c r="C71" s="58" t="s">
        <v>89</v>
      </c>
      <c r="D71" s="59" t="n">
        <f aca="false">D73</f>
        <v>1499300</v>
      </c>
      <c r="E71" s="59" t="n">
        <f aca="false">E72+E73+E74+E75+E76+E77</f>
        <v>179491.48</v>
      </c>
      <c r="F71" s="54"/>
      <c r="G71" s="54"/>
      <c r="H71" s="59" t="n">
        <f aca="false">E71</f>
        <v>179491.48</v>
      </c>
      <c r="I71" s="64" t="n">
        <f aca="false">D71-E71</f>
        <v>1319808.52</v>
      </c>
    </row>
    <row r="72" s="40" customFormat="true" ht="12.95" hidden="false" customHeight="true" outlineLevel="0" collapsed="false">
      <c r="A72" s="60"/>
      <c r="B72" s="62" t="s">
        <v>31</v>
      </c>
      <c r="C72" s="63" t="s">
        <v>90</v>
      </c>
      <c r="D72" s="59"/>
      <c r="E72" s="59"/>
      <c r="F72" s="54"/>
      <c r="G72" s="54"/>
      <c r="H72" s="59"/>
      <c r="I72" s="64"/>
    </row>
    <row r="73" s="40" customFormat="true" ht="12.95" hidden="false" customHeight="true" outlineLevel="0" collapsed="false">
      <c r="A73" s="61"/>
      <c r="B73" s="62" t="s">
        <v>31</v>
      </c>
      <c r="C73" s="53" t="s">
        <v>91</v>
      </c>
      <c r="D73" s="54" t="n">
        <v>1499300</v>
      </c>
      <c r="E73" s="54" t="n">
        <v>165851.59</v>
      </c>
      <c r="F73" s="54"/>
      <c r="G73" s="54"/>
      <c r="H73" s="54" t="n">
        <f aca="false">E73</f>
        <v>165851.59</v>
      </c>
      <c r="I73" s="64" t="n">
        <f aca="false">D73-E73</f>
        <v>1333448.41</v>
      </c>
    </row>
    <row r="74" s="40" customFormat="true" ht="12.95" hidden="false" customHeight="true" outlineLevel="0" collapsed="false">
      <c r="A74" s="46" t="s">
        <v>85</v>
      </c>
      <c r="B74" s="52" t="s">
        <v>31</v>
      </c>
      <c r="C74" s="53" t="s">
        <v>92</v>
      </c>
      <c r="D74" s="54"/>
      <c r="E74" s="55" t="n">
        <v>8000.25</v>
      </c>
      <c r="F74" s="55"/>
      <c r="G74" s="55"/>
      <c r="H74" s="54" t="n">
        <f aca="false">E74</f>
        <v>8000.25</v>
      </c>
      <c r="I74" s="64" t="n">
        <f aca="false">D74-E74</f>
        <v>-8000.25</v>
      </c>
    </row>
    <row r="75" s="40" customFormat="true" ht="12.95" hidden="false" customHeight="true" outlineLevel="0" collapsed="false">
      <c r="A75" s="46"/>
      <c r="B75" s="62" t="s">
        <v>31</v>
      </c>
      <c r="C75" s="53" t="s">
        <v>93</v>
      </c>
      <c r="D75" s="54"/>
      <c r="E75" s="55" t="n">
        <v>5643.62</v>
      </c>
      <c r="F75" s="55"/>
      <c r="G75" s="55"/>
      <c r="H75" s="54" t="n">
        <f aca="false">E75</f>
        <v>5643.62</v>
      </c>
      <c r="I75" s="64" t="n">
        <f aca="false">D75-H75</f>
        <v>-5643.62</v>
      </c>
    </row>
    <row r="76" s="40" customFormat="true" ht="12.95" hidden="false" customHeight="true" outlineLevel="0" collapsed="false">
      <c r="A76" s="46"/>
      <c r="B76" s="62" t="s">
        <v>31</v>
      </c>
      <c r="C76" s="53" t="s">
        <v>94</v>
      </c>
      <c r="D76" s="54"/>
      <c r="E76" s="55"/>
      <c r="F76" s="55"/>
      <c r="G76" s="55"/>
      <c r="H76" s="54" t="n">
        <f aca="false">E76</f>
        <v>0</v>
      </c>
      <c r="I76" s="64" t="n">
        <f aca="false">D76-H76</f>
        <v>0</v>
      </c>
    </row>
    <row r="77" s="40" customFormat="true" ht="12.95" hidden="false" customHeight="true" outlineLevel="0" collapsed="false">
      <c r="A77" s="46" t="s">
        <v>85</v>
      </c>
      <c r="B77" s="52" t="s">
        <v>31</v>
      </c>
      <c r="C77" s="53" t="s">
        <v>95</v>
      </c>
      <c r="D77" s="55"/>
      <c r="E77" s="55" t="n">
        <v>-3.98</v>
      </c>
      <c r="F77" s="55"/>
      <c r="G77" s="55"/>
      <c r="H77" s="54" t="n">
        <f aca="false">E77</f>
        <v>-3.98</v>
      </c>
      <c r="I77" s="64" t="n">
        <f aca="false">D77-H77</f>
        <v>3.98</v>
      </c>
    </row>
    <row r="78" s="40" customFormat="true" ht="12.95" hidden="false" customHeight="true" outlineLevel="0" collapsed="false">
      <c r="A78" s="60" t="s">
        <v>96</v>
      </c>
      <c r="B78" s="57" t="s">
        <v>31</v>
      </c>
      <c r="C78" s="58" t="s">
        <v>97</v>
      </c>
      <c r="D78" s="59" t="n">
        <f aca="false">D79+D80+D81+D82</f>
        <v>0</v>
      </c>
      <c r="E78" s="59" t="n">
        <f aca="false">E79+E80+E81+E82</f>
        <v>0</v>
      </c>
      <c r="F78" s="59"/>
      <c r="G78" s="59"/>
      <c r="H78" s="59" t="n">
        <f aca="false">E78</f>
        <v>0</v>
      </c>
      <c r="I78" s="45" t="n">
        <f aca="false">D78-E78</f>
        <v>0</v>
      </c>
    </row>
    <row r="79" s="40" customFormat="true" ht="12.95" hidden="false" customHeight="true" outlineLevel="0" collapsed="false">
      <c r="A79" s="46"/>
      <c r="B79" s="52" t="s">
        <v>31</v>
      </c>
      <c r="C79" s="53" t="s">
        <v>98</v>
      </c>
      <c r="D79" s="55"/>
      <c r="E79" s="55"/>
      <c r="F79" s="55"/>
      <c r="G79" s="55"/>
      <c r="H79" s="54"/>
      <c r="I79" s="45" t="n">
        <f aca="false">D79-H79</f>
        <v>0</v>
      </c>
    </row>
    <row r="80" s="40" customFormat="true" ht="12.95" hidden="false" customHeight="true" outlineLevel="0" collapsed="false">
      <c r="A80" s="46"/>
      <c r="B80" s="52" t="s">
        <v>31</v>
      </c>
      <c r="C80" s="53" t="s">
        <v>99</v>
      </c>
      <c r="D80" s="55"/>
      <c r="E80" s="55"/>
      <c r="F80" s="55"/>
      <c r="G80" s="55"/>
      <c r="H80" s="54"/>
      <c r="I80" s="45" t="n">
        <f aca="false">D80-E80</f>
        <v>0</v>
      </c>
    </row>
    <row r="81" s="40" customFormat="true" ht="12.95" hidden="false" customHeight="true" outlineLevel="0" collapsed="false">
      <c r="A81" s="46"/>
      <c r="B81" s="52" t="s">
        <v>31</v>
      </c>
      <c r="C81" s="53" t="s">
        <v>100</v>
      </c>
      <c r="D81" s="55"/>
      <c r="E81" s="55"/>
      <c r="F81" s="55"/>
      <c r="G81" s="55"/>
      <c r="H81" s="54"/>
      <c r="I81" s="45" t="n">
        <f aca="false">D81-H81</f>
        <v>0</v>
      </c>
    </row>
    <row r="82" s="40" customFormat="true" ht="12.95" hidden="false" customHeight="true" outlineLevel="0" collapsed="false">
      <c r="A82" s="46"/>
      <c r="B82" s="52" t="s">
        <v>31</v>
      </c>
      <c r="C82" s="53" t="s">
        <v>101</v>
      </c>
      <c r="D82" s="55"/>
      <c r="E82" s="55"/>
      <c r="F82" s="55"/>
      <c r="G82" s="55"/>
      <c r="H82" s="54"/>
      <c r="I82" s="64" t="n">
        <f aca="false">D82-E82</f>
        <v>0</v>
      </c>
    </row>
    <row r="83" s="40" customFormat="true" ht="37.5" hidden="false" customHeight="true" outlineLevel="0" collapsed="false">
      <c r="A83" s="65" t="s">
        <v>102</v>
      </c>
      <c r="B83" s="57" t="s">
        <v>31</v>
      </c>
      <c r="C83" s="58" t="s">
        <v>103</v>
      </c>
      <c r="D83" s="59" t="n">
        <f aca="false">D84</f>
        <v>0</v>
      </c>
      <c r="E83" s="59" t="n">
        <f aca="false">E84</f>
        <v>0</v>
      </c>
      <c r="F83" s="59"/>
      <c r="G83" s="59"/>
      <c r="H83" s="59" t="n">
        <f aca="false">E83</f>
        <v>0</v>
      </c>
      <c r="I83" s="45" t="n">
        <f aca="false">D83-H83</f>
        <v>0</v>
      </c>
    </row>
    <row r="84" s="40" customFormat="true" ht="18" hidden="false" customHeight="true" outlineLevel="0" collapsed="false">
      <c r="A84" s="61" t="s">
        <v>104</v>
      </c>
      <c r="B84" s="52"/>
      <c r="C84" s="53" t="s">
        <v>105</v>
      </c>
      <c r="D84" s="55" t="n">
        <v>0</v>
      </c>
      <c r="E84" s="55"/>
      <c r="F84" s="55"/>
      <c r="G84" s="55"/>
      <c r="H84" s="54" t="n">
        <f aca="false">E84</f>
        <v>0</v>
      </c>
      <c r="I84" s="64" t="n">
        <f aca="false">D84-H84</f>
        <v>0</v>
      </c>
    </row>
    <row r="85" s="40" customFormat="true" ht="41.25" hidden="false" customHeight="true" outlineLevel="0" collapsed="false">
      <c r="A85" s="65" t="s">
        <v>106</v>
      </c>
      <c r="B85" s="57" t="s">
        <v>31</v>
      </c>
      <c r="C85" s="66" t="s">
        <v>107</v>
      </c>
      <c r="D85" s="67" t="n">
        <f aca="false">D86</f>
        <v>0</v>
      </c>
      <c r="E85" s="67" t="n">
        <f aca="false">E86</f>
        <v>0</v>
      </c>
      <c r="F85" s="68"/>
      <c r="G85" s="68"/>
      <c r="H85" s="69" t="n">
        <f aca="false">H86</f>
        <v>0</v>
      </c>
      <c r="I85" s="70" t="n">
        <f aca="false">D85-E85</f>
        <v>0</v>
      </c>
    </row>
    <row r="86" s="40" customFormat="true" ht="37.5" hidden="false" customHeight="true" outlineLevel="0" collapsed="false">
      <c r="A86" s="65" t="s">
        <v>108</v>
      </c>
      <c r="B86" s="57" t="s">
        <v>31</v>
      </c>
      <c r="C86" s="71" t="s">
        <v>109</v>
      </c>
      <c r="D86" s="72" t="n">
        <v>0</v>
      </c>
      <c r="E86" s="72"/>
      <c r="F86" s="73"/>
      <c r="G86" s="73"/>
      <c r="H86" s="74" t="n">
        <f aca="false">E86</f>
        <v>0</v>
      </c>
      <c r="I86" s="75" t="n">
        <f aca="false">D86-H86</f>
        <v>0</v>
      </c>
    </row>
    <row r="87" s="40" customFormat="true" ht="12.95" hidden="false" customHeight="true" outlineLevel="0" collapsed="false">
      <c r="A87" s="61" t="s">
        <v>104</v>
      </c>
      <c r="B87" s="57" t="s">
        <v>31</v>
      </c>
      <c r="C87" s="58" t="s">
        <v>110</v>
      </c>
      <c r="D87" s="55" t="n">
        <v>0</v>
      </c>
      <c r="E87" s="55"/>
      <c r="F87" s="55"/>
      <c r="G87" s="55"/>
      <c r="H87" s="54" t="n">
        <f aca="false">E87</f>
        <v>0</v>
      </c>
      <c r="I87" s="64" t="n">
        <f aca="false">D87-H87</f>
        <v>0</v>
      </c>
    </row>
    <row r="88" s="40" customFormat="true" ht="12.95" hidden="false" customHeight="true" outlineLevel="0" collapsed="false">
      <c r="A88" s="60" t="s">
        <v>111</v>
      </c>
      <c r="B88" s="57" t="s">
        <v>31</v>
      </c>
      <c r="C88" s="58" t="s">
        <v>112</v>
      </c>
      <c r="D88" s="59" t="n">
        <f aca="false">D89+D90+D91</f>
        <v>1327324</v>
      </c>
      <c r="E88" s="59" t="n">
        <f aca="false">E89+E90+E91+E92</f>
        <v>1332104.65</v>
      </c>
      <c r="F88" s="55"/>
      <c r="G88" s="55"/>
      <c r="H88" s="59" t="n">
        <f aca="false">E88</f>
        <v>1332104.65</v>
      </c>
      <c r="I88" s="45" t="n">
        <f aca="false">D88-E88</f>
        <v>-4780.64999999991</v>
      </c>
    </row>
    <row r="89" s="40" customFormat="true" ht="12.95" hidden="false" customHeight="true" outlineLevel="0" collapsed="false">
      <c r="A89" s="61" t="s">
        <v>113</v>
      </c>
      <c r="B89" s="57" t="s">
        <v>31</v>
      </c>
      <c r="C89" s="63" t="s">
        <v>114</v>
      </c>
      <c r="D89" s="54" t="n">
        <v>1031650</v>
      </c>
      <c r="E89" s="54" t="n">
        <v>1171410.65</v>
      </c>
      <c r="F89" s="59"/>
      <c r="G89" s="59"/>
      <c r="H89" s="54" t="n">
        <f aca="false">E89</f>
        <v>1171410.65</v>
      </c>
      <c r="I89" s="64" t="n">
        <f aca="false">D89-E89</f>
        <v>-139760.65</v>
      </c>
    </row>
    <row r="90" s="40" customFormat="true" ht="12.95" hidden="false" customHeight="true" outlineLevel="0" collapsed="false">
      <c r="A90" s="61"/>
      <c r="B90" s="62" t="s">
        <v>31</v>
      </c>
      <c r="C90" s="63" t="s">
        <v>114</v>
      </c>
      <c r="D90" s="54"/>
      <c r="E90" s="54"/>
      <c r="F90" s="59"/>
      <c r="G90" s="59"/>
      <c r="H90" s="54" t="n">
        <f aca="false">E90</f>
        <v>0</v>
      </c>
      <c r="I90" s="64" t="n">
        <f aca="false">D90-E90</f>
        <v>0</v>
      </c>
    </row>
    <row r="91" s="40" customFormat="true" ht="12.95" hidden="false" customHeight="true" outlineLevel="0" collapsed="false">
      <c r="A91" s="61" t="s">
        <v>115</v>
      </c>
      <c r="B91" s="57" t="s">
        <v>31</v>
      </c>
      <c r="C91" s="63" t="s">
        <v>116</v>
      </c>
      <c r="D91" s="54" t="n">
        <v>295674</v>
      </c>
      <c r="E91" s="54" t="n">
        <v>160694</v>
      </c>
      <c r="F91" s="59"/>
      <c r="G91" s="59"/>
      <c r="H91" s="54" t="n">
        <f aca="false">E91</f>
        <v>160694</v>
      </c>
      <c r="I91" s="64" t="n">
        <f aca="false">D91-E91</f>
        <v>134980</v>
      </c>
    </row>
    <row r="92" s="40" customFormat="true" ht="12.95" hidden="false" customHeight="true" outlineLevel="0" collapsed="false">
      <c r="A92" s="60"/>
      <c r="B92" s="62" t="s">
        <v>31</v>
      </c>
      <c r="C92" s="63" t="s">
        <v>116</v>
      </c>
      <c r="D92" s="59"/>
      <c r="E92" s="54"/>
      <c r="F92" s="59"/>
      <c r="G92" s="59"/>
      <c r="H92" s="54" t="n">
        <f aca="false">E92</f>
        <v>0</v>
      </c>
      <c r="I92" s="64" t="n">
        <f aca="false">D92-E92</f>
        <v>0</v>
      </c>
    </row>
    <row r="93" s="40" customFormat="true" ht="15" hidden="false" customHeight="true" outlineLevel="0" collapsed="false">
      <c r="A93" s="65"/>
      <c r="B93" s="62" t="s">
        <v>31</v>
      </c>
      <c r="C93" s="58"/>
      <c r="D93" s="59"/>
      <c r="E93" s="54"/>
      <c r="F93" s="59"/>
      <c r="G93" s="59"/>
      <c r="H93" s="54" t="n">
        <f aca="false">E93</f>
        <v>0</v>
      </c>
      <c r="I93" s="64" t="n">
        <f aca="false">D93-E93</f>
        <v>0</v>
      </c>
    </row>
    <row r="94" s="40" customFormat="true" ht="12.95" hidden="false" customHeight="true" outlineLevel="0" collapsed="false">
      <c r="A94" s="61"/>
      <c r="B94" s="62" t="s">
        <v>31</v>
      </c>
      <c r="C94" s="63"/>
      <c r="D94" s="59"/>
      <c r="E94" s="54"/>
      <c r="F94" s="59"/>
      <c r="G94" s="59"/>
      <c r="H94" s="54" t="n">
        <f aca="false">E94</f>
        <v>0</v>
      </c>
      <c r="I94" s="64" t="n">
        <f aca="false">D94-E94</f>
        <v>0</v>
      </c>
    </row>
    <row r="95" s="40" customFormat="true" ht="12.95" hidden="false" customHeight="true" outlineLevel="0" collapsed="false">
      <c r="A95" s="60" t="s">
        <v>117</v>
      </c>
      <c r="B95" s="57" t="s">
        <v>31</v>
      </c>
      <c r="C95" s="58" t="s">
        <v>118</v>
      </c>
      <c r="D95" s="59" t="n">
        <f aca="false">D96</f>
        <v>250000</v>
      </c>
      <c r="E95" s="59" t="n">
        <f aca="false">E96+E97</f>
        <v>314600.83</v>
      </c>
      <c r="F95" s="59"/>
      <c r="G95" s="59"/>
      <c r="H95" s="59" t="n">
        <f aca="false">H96+H97</f>
        <v>0</v>
      </c>
      <c r="I95" s="45" t="n">
        <f aca="false">D95-E95</f>
        <v>-64600.83</v>
      </c>
    </row>
    <row r="96" s="40" customFormat="true" ht="12.95" hidden="false" customHeight="true" outlineLevel="0" collapsed="false">
      <c r="A96" s="60"/>
      <c r="B96" s="62" t="s">
        <v>31</v>
      </c>
      <c r="C96" s="63" t="s">
        <v>119</v>
      </c>
      <c r="D96" s="54" t="n">
        <v>250000</v>
      </c>
      <c r="E96" s="54" t="n">
        <v>314600.83</v>
      </c>
      <c r="F96" s="59"/>
      <c r="G96" s="59"/>
      <c r="H96" s="54"/>
      <c r="I96" s="64" t="n">
        <f aca="false">D96-E96</f>
        <v>-64600.83</v>
      </c>
    </row>
    <row r="97" s="40" customFormat="true" ht="12.95" hidden="false" customHeight="true" outlineLevel="0" collapsed="false">
      <c r="A97" s="60"/>
      <c r="B97" s="62"/>
      <c r="C97" s="63"/>
      <c r="D97" s="59"/>
      <c r="E97" s="54"/>
      <c r="F97" s="59"/>
      <c r="G97" s="59"/>
      <c r="H97" s="54" t="n">
        <f aca="false">E97</f>
        <v>0</v>
      </c>
      <c r="I97" s="64" t="n">
        <f aca="false">D97-E97</f>
        <v>0</v>
      </c>
    </row>
    <row r="98" s="40" customFormat="true" ht="12.95" hidden="false" customHeight="true" outlineLevel="0" collapsed="false">
      <c r="A98" s="60"/>
      <c r="B98" s="62"/>
      <c r="C98" s="63"/>
      <c r="D98" s="59"/>
      <c r="E98" s="54"/>
      <c r="F98" s="59"/>
      <c r="G98" s="59"/>
      <c r="H98" s="54"/>
      <c r="I98" s="64"/>
    </row>
    <row r="99" s="40" customFormat="true" ht="12.95" hidden="false" customHeight="true" outlineLevel="0" collapsed="false">
      <c r="A99" s="60"/>
      <c r="B99" s="62"/>
      <c r="C99" s="63"/>
      <c r="D99" s="59"/>
      <c r="E99" s="54"/>
      <c r="F99" s="59"/>
      <c r="G99" s="59"/>
      <c r="H99" s="54"/>
      <c r="I99" s="64"/>
    </row>
    <row r="100" s="40" customFormat="true" ht="12.95" hidden="false" customHeight="true" outlineLevel="0" collapsed="false">
      <c r="A100" s="60"/>
      <c r="B100" s="62"/>
      <c r="C100" s="58"/>
      <c r="D100" s="59"/>
      <c r="E100" s="59"/>
      <c r="F100" s="59"/>
      <c r="G100" s="59"/>
      <c r="H100" s="54" t="n">
        <f aca="false">E100</f>
        <v>0</v>
      </c>
      <c r="I100" s="64" t="n">
        <f aca="false">D100-E100</f>
        <v>0</v>
      </c>
    </row>
    <row r="101" s="40" customFormat="true" ht="12.95" hidden="false" customHeight="true" outlineLevel="0" collapsed="false">
      <c r="A101" s="60"/>
      <c r="B101" s="62"/>
      <c r="C101" s="63"/>
      <c r="D101" s="59"/>
      <c r="E101" s="54"/>
      <c r="F101" s="59"/>
      <c r="G101" s="59"/>
      <c r="H101" s="54" t="n">
        <f aca="false">E101</f>
        <v>0</v>
      </c>
      <c r="I101" s="64" t="n">
        <f aca="false">D101-E101</f>
        <v>0</v>
      </c>
    </row>
    <row r="102" s="40" customFormat="true" ht="12.95" hidden="false" customHeight="true" outlineLevel="0" collapsed="false">
      <c r="A102" s="60"/>
      <c r="B102" s="62"/>
      <c r="C102" s="63"/>
      <c r="D102" s="59"/>
      <c r="E102" s="54"/>
      <c r="F102" s="59"/>
      <c r="G102" s="59"/>
      <c r="H102" s="54"/>
      <c r="I102" s="64"/>
    </row>
    <row r="103" s="40" customFormat="true" ht="12.95" hidden="false" customHeight="true" outlineLevel="0" collapsed="false">
      <c r="A103" s="60" t="s">
        <v>120</v>
      </c>
      <c r="B103" s="57" t="s">
        <v>31</v>
      </c>
      <c r="C103" s="58" t="s">
        <v>121</v>
      </c>
      <c r="D103" s="59" t="n">
        <f aca="false">D104+D114+D117+D120+D123</f>
        <v>5842520</v>
      </c>
      <c r="E103" s="59" t="n">
        <f aca="false">E104+E117+E120+E123</f>
        <v>5768248.25</v>
      </c>
      <c r="F103" s="59"/>
      <c r="G103" s="59"/>
      <c r="H103" s="59" t="n">
        <f aca="false">E103</f>
        <v>5768248.25</v>
      </c>
      <c r="I103" s="45" t="n">
        <f aca="false">D103-E103</f>
        <v>74271.75</v>
      </c>
    </row>
    <row r="104" s="40" customFormat="true" ht="12.95" hidden="false" customHeight="true" outlineLevel="0" collapsed="false">
      <c r="A104" s="60" t="s">
        <v>122</v>
      </c>
      <c r="B104" s="57" t="s">
        <v>31</v>
      </c>
      <c r="C104" s="58" t="s">
        <v>123</v>
      </c>
      <c r="D104" s="59" t="n">
        <f aca="false">D106+D107+D108+D110+D111+D112+D113</f>
        <v>2873000</v>
      </c>
      <c r="E104" s="59" t="n">
        <f aca="false">E105+E106+E107+E108+E110+E111+E112+E113</f>
        <v>2873000</v>
      </c>
      <c r="F104" s="59"/>
      <c r="G104" s="59"/>
      <c r="H104" s="59" t="n">
        <f aca="false">H105+H106+H107+H108+H110+H111+H112+H113</f>
        <v>2873000</v>
      </c>
      <c r="I104" s="45" t="n">
        <f aca="false">I105+I106+I107+I108+I109+I110+I111+I112+I113</f>
        <v>0</v>
      </c>
    </row>
    <row r="105" s="40" customFormat="true" ht="12.95" hidden="false" customHeight="true" outlineLevel="0" collapsed="false">
      <c r="A105" s="60"/>
      <c r="B105" s="62" t="s">
        <v>31</v>
      </c>
      <c r="C105" s="63" t="s">
        <v>124</v>
      </c>
      <c r="D105" s="54"/>
      <c r="E105" s="54"/>
      <c r="F105" s="59"/>
      <c r="G105" s="59"/>
      <c r="H105" s="54" t="n">
        <f aca="false">E105</f>
        <v>0</v>
      </c>
      <c r="I105" s="45" t="n">
        <f aca="false">D105-E105</f>
        <v>0</v>
      </c>
    </row>
    <row r="106" s="40" customFormat="true" ht="12.95" hidden="false" customHeight="true" outlineLevel="0" collapsed="false">
      <c r="A106" s="61" t="s">
        <v>125</v>
      </c>
      <c r="B106" s="62" t="s">
        <v>31</v>
      </c>
      <c r="C106" s="63" t="s">
        <v>126</v>
      </c>
      <c r="D106" s="54"/>
      <c r="E106" s="54"/>
      <c r="F106" s="59"/>
      <c r="G106" s="59"/>
      <c r="H106" s="54" t="n">
        <f aca="false">E106</f>
        <v>0</v>
      </c>
      <c r="I106" s="64" t="n">
        <f aca="false">D106-E106</f>
        <v>0</v>
      </c>
    </row>
    <row r="107" s="40" customFormat="true" ht="12.95" hidden="false" customHeight="true" outlineLevel="0" collapsed="false">
      <c r="A107" s="61" t="s">
        <v>127</v>
      </c>
      <c r="B107" s="62" t="s">
        <v>31</v>
      </c>
      <c r="C107" s="63" t="s">
        <v>126</v>
      </c>
      <c r="D107" s="54"/>
      <c r="E107" s="54"/>
      <c r="F107" s="59"/>
      <c r="G107" s="59"/>
      <c r="H107" s="54"/>
      <c r="I107" s="64" t="n">
        <f aca="false">D107-E107</f>
        <v>0</v>
      </c>
    </row>
    <row r="108" s="40" customFormat="true" ht="12.95" hidden="false" customHeight="true" outlineLevel="0" collapsed="false">
      <c r="A108" s="61" t="s">
        <v>128</v>
      </c>
      <c r="B108" s="62" t="s">
        <v>31</v>
      </c>
      <c r="C108" s="63" t="s">
        <v>126</v>
      </c>
      <c r="D108" s="54"/>
      <c r="E108" s="54"/>
      <c r="F108" s="59"/>
      <c r="G108" s="59"/>
      <c r="H108" s="54"/>
      <c r="I108" s="64" t="n">
        <f aca="false">D108-E108</f>
        <v>0</v>
      </c>
    </row>
    <row r="109" s="40" customFormat="true" ht="12.95" hidden="false" customHeight="true" outlineLevel="0" collapsed="false">
      <c r="A109" s="61" t="s">
        <v>129</v>
      </c>
      <c r="B109" s="76" t="s">
        <v>31</v>
      </c>
      <c r="C109" s="77" t="s">
        <v>126</v>
      </c>
      <c r="D109" s="49"/>
      <c r="E109" s="49"/>
      <c r="F109" s="78"/>
      <c r="G109" s="78"/>
      <c r="H109" s="49"/>
      <c r="I109" s="64" t="n">
        <f aca="false">D109-E109</f>
        <v>0</v>
      </c>
      <c r="J109" s="79"/>
    </row>
    <row r="110" s="40" customFormat="true" ht="12.95" hidden="false" customHeight="true" outlineLevel="0" collapsed="false">
      <c r="A110" s="61" t="s">
        <v>130</v>
      </c>
      <c r="B110" s="80" t="s">
        <v>31</v>
      </c>
      <c r="C110" s="81" t="s">
        <v>126</v>
      </c>
      <c r="D110" s="74"/>
      <c r="E110" s="74"/>
      <c r="F110" s="72"/>
      <c r="G110" s="72"/>
      <c r="H110" s="74" t="n">
        <f aca="false">E110</f>
        <v>0</v>
      </c>
      <c r="I110" s="82" t="n">
        <f aca="false">D110-E110</f>
        <v>0</v>
      </c>
      <c r="J110" s="79"/>
    </row>
    <row r="111" s="40" customFormat="true" ht="12.95" hidden="false" customHeight="true" outlineLevel="0" collapsed="false">
      <c r="A111" s="46" t="s">
        <v>131</v>
      </c>
      <c r="B111" s="62" t="s">
        <v>31</v>
      </c>
      <c r="C111" s="63" t="s">
        <v>132</v>
      </c>
      <c r="D111" s="55" t="n">
        <v>2873000</v>
      </c>
      <c r="E111" s="55" t="n">
        <v>2873000</v>
      </c>
      <c r="F111" s="59"/>
      <c r="G111" s="59"/>
      <c r="H111" s="55" t="n">
        <f aca="false">E111</f>
        <v>2873000</v>
      </c>
      <c r="I111" s="64" t="n">
        <f aca="false">D111-E111</f>
        <v>0</v>
      </c>
    </row>
    <row r="112" s="40" customFormat="true" ht="12.95" hidden="false" customHeight="true" outlineLevel="0" collapsed="false">
      <c r="A112" s="60" t="s">
        <v>133</v>
      </c>
      <c r="B112" s="62" t="s">
        <v>31</v>
      </c>
      <c r="C112" s="63" t="s">
        <v>134</v>
      </c>
      <c r="D112" s="54"/>
      <c r="E112" s="54"/>
      <c r="F112" s="59"/>
      <c r="G112" s="59"/>
      <c r="H112" s="54"/>
      <c r="I112" s="45" t="n">
        <f aca="false">D112-E112</f>
        <v>0</v>
      </c>
    </row>
    <row r="113" s="40" customFormat="true" ht="12.95" hidden="false" customHeight="true" outlineLevel="0" collapsed="false">
      <c r="A113" s="60" t="s">
        <v>135</v>
      </c>
      <c r="B113" s="62" t="s">
        <v>31</v>
      </c>
      <c r="C113" s="63" t="s">
        <v>136</v>
      </c>
      <c r="D113" s="54"/>
      <c r="E113" s="54"/>
      <c r="F113" s="59"/>
      <c r="G113" s="59"/>
      <c r="H113" s="54"/>
      <c r="I113" s="45" t="n">
        <f aca="false">D113-E113</f>
        <v>0</v>
      </c>
    </row>
    <row r="114" s="40" customFormat="true" ht="12.95" hidden="false" customHeight="true" outlineLevel="0" collapsed="false">
      <c r="A114" s="60" t="s">
        <v>137</v>
      </c>
      <c r="B114" s="57" t="s">
        <v>31</v>
      </c>
      <c r="C114" s="58" t="s">
        <v>138</v>
      </c>
      <c r="D114" s="59" t="n">
        <f aca="false">D115+D116</f>
        <v>0</v>
      </c>
      <c r="E114" s="59" t="n">
        <f aca="false">E115+E116</f>
        <v>0</v>
      </c>
      <c r="F114" s="59"/>
      <c r="G114" s="59"/>
      <c r="H114" s="59" t="n">
        <f aca="false">H115+H116</f>
        <v>0</v>
      </c>
      <c r="I114" s="45" t="n">
        <f aca="false">D114-E114</f>
        <v>0</v>
      </c>
    </row>
    <row r="115" s="40" customFormat="true" ht="12.95" hidden="false" customHeight="true" outlineLevel="0" collapsed="false">
      <c r="A115" s="46" t="s">
        <v>139</v>
      </c>
      <c r="B115" s="52" t="s">
        <v>31</v>
      </c>
      <c r="C115" s="53" t="s">
        <v>140</v>
      </c>
      <c r="D115" s="55"/>
      <c r="E115" s="55"/>
      <c r="F115" s="55"/>
      <c r="G115" s="55"/>
      <c r="H115" s="55" t="n">
        <f aca="false">E115</f>
        <v>0</v>
      </c>
      <c r="I115" s="64" t="n">
        <f aca="false">D115-E115</f>
        <v>0</v>
      </c>
    </row>
    <row r="116" s="40" customFormat="true" ht="12.95" hidden="false" customHeight="true" outlineLevel="0" collapsed="false">
      <c r="A116" s="46" t="s">
        <v>141</v>
      </c>
      <c r="B116" s="52" t="s">
        <v>31</v>
      </c>
      <c r="C116" s="53" t="s">
        <v>142</v>
      </c>
      <c r="D116" s="55"/>
      <c r="E116" s="55"/>
      <c r="F116" s="55"/>
      <c r="G116" s="55"/>
      <c r="H116" s="55" t="n">
        <f aca="false">E116</f>
        <v>0</v>
      </c>
      <c r="I116" s="64" t="n">
        <f aca="false">D116-E116</f>
        <v>0</v>
      </c>
    </row>
    <row r="117" s="40" customFormat="true" ht="12.95" hidden="false" customHeight="true" outlineLevel="0" collapsed="false">
      <c r="A117" s="60" t="s">
        <v>143</v>
      </c>
      <c r="B117" s="57" t="s">
        <v>31</v>
      </c>
      <c r="C117" s="58" t="s">
        <v>144</v>
      </c>
      <c r="D117" s="59" t="n">
        <f aca="false">D118+D119</f>
        <v>296487</v>
      </c>
      <c r="E117" s="59" t="n">
        <f aca="false">E118+E119</f>
        <v>222215.25</v>
      </c>
      <c r="F117" s="59"/>
      <c r="G117" s="59"/>
      <c r="H117" s="59" t="n">
        <f aca="false">H118+H119</f>
        <v>222215.25</v>
      </c>
      <c r="I117" s="45" t="n">
        <f aca="false">D117-E117</f>
        <v>74271.75</v>
      </c>
    </row>
    <row r="118" s="40" customFormat="true" ht="12.95" hidden="false" customHeight="true" outlineLevel="0" collapsed="false">
      <c r="A118" s="46" t="s">
        <v>145</v>
      </c>
      <c r="B118" s="62" t="s">
        <v>31</v>
      </c>
      <c r="C118" s="63" t="s">
        <v>146</v>
      </c>
      <c r="D118" s="54" t="n">
        <v>200</v>
      </c>
      <c r="E118" s="54"/>
      <c r="F118" s="54"/>
      <c r="G118" s="54"/>
      <c r="H118" s="54" t="n">
        <f aca="false">E118</f>
        <v>0</v>
      </c>
      <c r="I118" s="64" t="n">
        <f aca="false">D118-E118</f>
        <v>200</v>
      </c>
    </row>
    <row r="119" s="40" customFormat="true" ht="12.95" hidden="false" customHeight="true" outlineLevel="0" collapsed="false">
      <c r="A119" s="46" t="s">
        <v>147</v>
      </c>
      <c r="B119" s="52" t="s">
        <v>31</v>
      </c>
      <c r="C119" s="63" t="s">
        <v>148</v>
      </c>
      <c r="D119" s="49" t="n">
        <v>296287</v>
      </c>
      <c r="E119" s="49" t="n">
        <v>222215.25</v>
      </c>
      <c r="F119" s="49"/>
      <c r="G119" s="49"/>
      <c r="H119" s="49" t="n">
        <f aca="false">E119</f>
        <v>222215.25</v>
      </c>
      <c r="I119" s="64" t="n">
        <f aca="false">D119-E119</f>
        <v>74071.75</v>
      </c>
    </row>
    <row r="120" s="40" customFormat="true" ht="12.95" hidden="false" customHeight="true" outlineLevel="0" collapsed="false">
      <c r="A120" s="60" t="s">
        <v>149</v>
      </c>
      <c r="B120" s="47" t="s">
        <v>31</v>
      </c>
      <c r="C120" s="58" t="s">
        <v>150</v>
      </c>
      <c r="D120" s="78" t="n">
        <v>2673033</v>
      </c>
      <c r="E120" s="78" t="n">
        <v>2673033</v>
      </c>
      <c r="F120" s="78"/>
      <c r="G120" s="78"/>
      <c r="H120" s="78" t="n">
        <f aca="false">E120</f>
        <v>2673033</v>
      </c>
      <c r="I120" s="83" t="n">
        <f aca="false">D120-H120</f>
        <v>0</v>
      </c>
    </row>
    <row r="121" s="40" customFormat="true" ht="12.95" hidden="false" customHeight="true" outlineLevel="0" collapsed="false">
      <c r="A121" s="46"/>
      <c r="B121" s="52" t="s">
        <v>31</v>
      </c>
      <c r="C121" s="63"/>
      <c r="D121" s="49"/>
      <c r="E121" s="49"/>
      <c r="F121" s="49"/>
      <c r="G121" s="49"/>
      <c r="H121" s="49"/>
      <c r="I121" s="84"/>
    </row>
    <row r="122" s="40" customFormat="true" ht="12.95" hidden="false" customHeight="true" outlineLevel="0" collapsed="false">
      <c r="A122" s="60"/>
      <c r="B122" s="62" t="s">
        <v>31</v>
      </c>
      <c r="C122" s="58"/>
      <c r="D122" s="78"/>
      <c r="E122" s="78"/>
      <c r="F122" s="78"/>
      <c r="G122" s="78"/>
      <c r="H122" s="78"/>
      <c r="I122" s="83"/>
    </row>
    <row r="123" s="40" customFormat="true" ht="12.95" hidden="false" customHeight="true" outlineLevel="0" collapsed="false">
      <c r="A123" s="60" t="s">
        <v>151</v>
      </c>
      <c r="B123" s="57" t="s">
        <v>31</v>
      </c>
      <c r="C123" s="85" t="s">
        <v>152</v>
      </c>
      <c r="D123" s="78" t="n">
        <v>0</v>
      </c>
      <c r="E123" s="78" t="n">
        <f aca="false">D123</f>
        <v>0</v>
      </c>
      <c r="F123" s="78"/>
      <c r="G123" s="78"/>
      <c r="H123" s="78" t="n">
        <f aca="false">F123</f>
        <v>0</v>
      </c>
      <c r="I123" s="83" t="n">
        <f aca="false">D123-H123</f>
        <v>0</v>
      </c>
    </row>
    <row r="124" s="40" customFormat="true" ht="12.95" hidden="false" customHeight="true" outlineLevel="0" collapsed="false">
      <c r="A124" s="46"/>
      <c r="B124" s="52" t="s">
        <v>31</v>
      </c>
      <c r="C124" s="63"/>
      <c r="D124" s="49"/>
      <c r="E124" s="49"/>
      <c r="F124" s="49"/>
      <c r="G124" s="49"/>
      <c r="H124" s="49"/>
      <c r="I124" s="84"/>
    </row>
    <row r="125" s="40" customFormat="true" ht="12.95" hidden="false" customHeight="true" outlineLevel="0" collapsed="false">
      <c r="A125" s="60"/>
      <c r="B125" s="47" t="s">
        <v>31</v>
      </c>
      <c r="C125" s="85"/>
      <c r="D125" s="78"/>
      <c r="E125" s="78"/>
      <c r="F125" s="49"/>
      <c r="G125" s="49"/>
      <c r="H125" s="78"/>
      <c r="I125" s="84" t="n">
        <f aca="false">D125-E125</f>
        <v>0</v>
      </c>
    </row>
    <row r="126" s="40" customFormat="true" ht="11.25" hidden="false" customHeight="false" outlineLevel="0" collapsed="false">
      <c r="A126" s="86" t="s">
        <v>153</v>
      </c>
      <c r="B126" s="87"/>
      <c r="C126" s="88" t="s">
        <v>153</v>
      </c>
      <c r="D126" s="89"/>
      <c r="E126" s="89"/>
      <c r="F126" s="89"/>
      <c r="G126" s="89"/>
      <c r="H126" s="89"/>
      <c r="I126" s="79"/>
      <c r="J126" s="79"/>
    </row>
    <row r="127" s="4" customFormat="true" ht="11.25" hidden="false" customHeight="false" outlineLevel="0" collapsed="false">
      <c r="A127" s="10"/>
      <c r="B127" s="90"/>
      <c r="C127" s="10"/>
      <c r="D127" s="11"/>
      <c r="E127" s="11"/>
      <c r="F127" s="11"/>
      <c r="G127" s="11"/>
      <c r="H127" s="11"/>
    </row>
    <row r="128" s="4" customFormat="true" ht="11.25" hidden="false" customHeight="false" outlineLevel="0" collapsed="false">
      <c r="A128" s="10"/>
      <c r="B128" s="10"/>
      <c r="C128" s="10"/>
      <c r="D128" s="11"/>
      <c r="E128" s="11"/>
      <c r="F128" s="11"/>
      <c r="G128" s="11"/>
      <c r="H128" s="11"/>
    </row>
    <row r="129" s="4" customFormat="true" ht="11.25" hidden="false" customHeight="false" outlineLevel="0" collapsed="false">
      <c r="A129" s="10"/>
      <c r="B129" s="10"/>
      <c r="C129" s="10"/>
      <c r="D129" s="11"/>
      <c r="E129" s="11"/>
      <c r="F129" s="11"/>
      <c r="G129" s="11"/>
      <c r="H129" s="11"/>
    </row>
    <row r="130" s="4" customFormat="true" ht="11.25" hidden="false" customHeight="false" outlineLevel="0" collapsed="false">
      <c r="A130" s="10"/>
      <c r="B130" s="10"/>
      <c r="C130" s="10"/>
      <c r="D130" s="11"/>
      <c r="E130" s="11"/>
      <c r="F130" s="11"/>
      <c r="G130" s="11"/>
      <c r="H130" s="11"/>
    </row>
  </sheetData>
  <mergeCells count="13">
    <mergeCell ref="A2:H2"/>
    <mergeCell ref="A5:G5"/>
    <mergeCell ref="C6:D6"/>
    <mergeCell ref="C7:D7"/>
    <mergeCell ref="A12:A18"/>
    <mergeCell ref="B12:B18"/>
    <mergeCell ref="D12:D18"/>
    <mergeCell ref="E12:H12"/>
    <mergeCell ref="I12:I18"/>
    <mergeCell ref="E13:E18"/>
    <mergeCell ref="F13:F18"/>
    <mergeCell ref="G13:G18"/>
    <mergeCell ref="H13:H18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0080</xdr:colOff>
                    <xdr:row>11</xdr:row>
                    <xdr:rowOff>9360</xdr:rowOff>
                  </from>
                  <to>
                    <xdr:col>3</xdr:col>
                    <xdr:colOff>-864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60840</xdr:colOff>
                    <xdr:row>0</xdr:row>
                    <xdr:rowOff>56880</xdr:rowOff>
                  </from>
                  <to>
                    <xdr:col>1</xdr:col>
                    <xdr:colOff>-117468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1076040</xdr:colOff>
                    <xdr:row>0</xdr:row>
                    <xdr:rowOff>56880</xdr:rowOff>
                  </from>
                  <to>
                    <xdr:col>1</xdr:col>
                    <xdr:colOff>-15912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0</xdr:col>
                    <xdr:colOff>2103840</xdr:colOff>
                    <xdr:row>0</xdr:row>
                    <xdr:rowOff>56880</xdr:rowOff>
                  </from>
                  <to>
                    <xdr:col>2</xdr:col>
                    <xdr:colOff>54468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92" activeCellId="0" sqref="E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7"/>
    <col collapsed="false" customWidth="true" hidden="false" outlineLevel="0" max="2" min="2" style="3" width="4.28"/>
    <col collapsed="false" customWidth="true" hidden="false" outlineLevel="0" max="3" min="3" style="3" width="23.41"/>
    <col collapsed="false" customWidth="true" hidden="false" outlineLevel="0" max="4" min="4" style="3" width="14.28"/>
    <col collapsed="false" customWidth="true" hidden="false" outlineLevel="0" max="5" min="5" style="3" width="13.28"/>
    <col collapsed="false" customWidth="true" hidden="false" outlineLevel="0" max="6" min="6" style="3" width="13.7"/>
    <col collapsed="false" customWidth="true" hidden="false" outlineLevel="0" max="7" min="7" style="3" width="11.28"/>
    <col collapsed="false" customWidth="true" hidden="false" outlineLevel="0" max="8" min="8" style="3" width="11.13"/>
    <col collapsed="false" customWidth="true" hidden="false" outlineLevel="0" max="9" min="9" style="3" width="12.28"/>
    <col collapsed="false" customWidth="true" hidden="false" outlineLevel="0" max="10" min="10" style="3" width="13.7"/>
    <col collapsed="false" customWidth="true" hidden="false" outlineLevel="0" max="11" min="11" style="3" width="13.14"/>
    <col collapsed="false" customWidth="false" hidden="false" outlineLevel="0" max="257" min="12" style="3" width="9.14"/>
  </cols>
  <sheetData>
    <row r="1" customFormat="false" ht="35.25" hidden="false" customHeight="true" outlineLevel="0" collapsed="false">
      <c r="B1" s="24"/>
      <c r="C1" s="10"/>
      <c r="D1" s="24"/>
      <c r="E1" s="11"/>
      <c r="F1" s="91"/>
      <c r="G1" s="91"/>
      <c r="H1" s="91"/>
      <c r="I1" s="91"/>
      <c r="J1" s="91" t="s">
        <v>154</v>
      </c>
      <c r="K1" s="92"/>
      <c r="L1" s="93"/>
    </row>
    <row r="2" s="101" customFormat="true" ht="11.25" hidden="false" customHeight="false" outlineLevel="0" collapsed="false">
      <c r="A2" s="94"/>
      <c r="B2" s="94"/>
      <c r="C2" s="95"/>
      <c r="D2" s="96"/>
      <c r="E2" s="96"/>
      <c r="F2" s="97"/>
      <c r="G2" s="97"/>
      <c r="H2" s="97"/>
      <c r="I2" s="97"/>
      <c r="J2" s="98"/>
      <c r="K2" s="99"/>
      <c r="L2" s="100"/>
    </row>
    <row r="3" s="101" customFormat="true" ht="11.25" hidden="false" customHeight="true" outlineLevel="0" collapsed="false">
      <c r="A3" s="102" t="s">
        <v>14</v>
      </c>
      <c r="B3" s="103"/>
      <c r="C3" s="104"/>
      <c r="D3" s="105" t="s">
        <v>155</v>
      </c>
      <c r="E3" s="106" t="s">
        <v>156</v>
      </c>
      <c r="F3" s="107"/>
      <c r="G3" s="108" t="s">
        <v>157</v>
      </c>
      <c r="H3" s="109"/>
      <c r="I3" s="107"/>
      <c r="J3" s="109" t="s">
        <v>158</v>
      </c>
      <c r="K3" s="109"/>
      <c r="L3" s="100"/>
    </row>
    <row r="4" s="101" customFormat="true" ht="11.25" hidden="false" customHeight="false" outlineLevel="0" collapsed="false">
      <c r="A4" s="102"/>
      <c r="B4" s="103" t="s">
        <v>159</v>
      </c>
      <c r="C4" s="103"/>
      <c r="D4" s="105" t="s">
        <v>160</v>
      </c>
      <c r="E4" s="105" t="s">
        <v>161</v>
      </c>
      <c r="F4" s="110"/>
      <c r="G4" s="111"/>
      <c r="H4" s="112"/>
      <c r="I4" s="110"/>
      <c r="J4" s="113" t="s">
        <v>162</v>
      </c>
      <c r="K4" s="112"/>
    </row>
    <row r="5" s="101" customFormat="true" ht="11.25" hidden="false" customHeight="false" outlineLevel="0" collapsed="false">
      <c r="A5" s="102"/>
      <c r="B5" s="103" t="s">
        <v>163</v>
      </c>
      <c r="C5" s="104"/>
      <c r="D5" s="105" t="s">
        <v>164</v>
      </c>
      <c r="E5" s="114" t="s">
        <v>165</v>
      </c>
      <c r="F5" s="115" t="s">
        <v>166</v>
      </c>
      <c r="G5" s="116" t="s">
        <v>167</v>
      </c>
      <c r="H5" s="115" t="s">
        <v>168</v>
      </c>
      <c r="I5" s="105"/>
      <c r="J5" s="114" t="s">
        <v>169</v>
      </c>
      <c r="K5" s="105" t="s">
        <v>169</v>
      </c>
    </row>
    <row r="6" s="101" customFormat="true" ht="11.25" hidden="false" customHeight="false" outlineLevel="0" collapsed="false">
      <c r="A6" s="102"/>
      <c r="B6" s="103" t="s">
        <v>170</v>
      </c>
      <c r="C6" s="103"/>
      <c r="D6" s="105" t="s">
        <v>171</v>
      </c>
      <c r="E6" s="114"/>
      <c r="F6" s="114" t="s">
        <v>172</v>
      </c>
      <c r="G6" s="105" t="s">
        <v>173</v>
      </c>
      <c r="H6" s="105" t="s">
        <v>174</v>
      </c>
      <c r="I6" s="105" t="s">
        <v>22</v>
      </c>
      <c r="J6" s="114" t="s">
        <v>175</v>
      </c>
      <c r="K6" s="105" t="s">
        <v>176</v>
      </c>
    </row>
    <row r="7" s="101" customFormat="true" ht="11.25" hidden="false" customHeight="false" outlineLevel="0" collapsed="false">
      <c r="A7" s="102"/>
      <c r="B7" s="103"/>
      <c r="C7" s="103"/>
      <c r="D7" s="105" t="s">
        <v>177</v>
      </c>
      <c r="E7" s="114"/>
      <c r="F7" s="114" t="s">
        <v>178</v>
      </c>
      <c r="G7" s="105" t="s">
        <v>179</v>
      </c>
      <c r="H7" s="105"/>
      <c r="I7" s="105"/>
      <c r="J7" s="114" t="s">
        <v>180</v>
      </c>
      <c r="K7" s="105" t="s">
        <v>161</v>
      </c>
    </row>
    <row r="8" s="101" customFormat="true" ht="11.25" hidden="false" customHeight="false" outlineLevel="0" collapsed="false">
      <c r="A8" s="102"/>
      <c r="B8" s="103"/>
      <c r="C8" s="103"/>
      <c r="D8" s="105" t="s">
        <v>181</v>
      </c>
      <c r="E8" s="114"/>
      <c r="F8" s="114" t="s">
        <v>182</v>
      </c>
      <c r="G8" s="105"/>
      <c r="H8" s="105"/>
      <c r="I8" s="105"/>
      <c r="J8" s="114"/>
      <c r="K8" s="105" t="s">
        <v>165</v>
      </c>
    </row>
    <row r="9" s="101" customFormat="true" ht="11.25" hidden="false" customHeight="false" outlineLevel="0" collapsed="false">
      <c r="A9" s="102"/>
      <c r="B9" s="103"/>
      <c r="C9" s="103"/>
      <c r="D9" s="105" t="s">
        <v>183</v>
      </c>
      <c r="E9" s="114"/>
      <c r="F9" s="114" t="s">
        <v>184</v>
      </c>
      <c r="G9" s="105"/>
      <c r="H9" s="105"/>
      <c r="I9" s="105"/>
      <c r="J9" s="114"/>
      <c r="K9" s="105"/>
    </row>
    <row r="10" s="101" customFormat="true" ht="11.25" hidden="false" customHeight="false" outlineLevel="0" collapsed="false">
      <c r="A10" s="102"/>
      <c r="B10" s="103"/>
      <c r="C10" s="103"/>
      <c r="D10" s="105"/>
      <c r="E10" s="114"/>
      <c r="F10" s="114" t="s">
        <v>185</v>
      </c>
      <c r="G10" s="105"/>
      <c r="H10" s="105"/>
      <c r="I10" s="117"/>
      <c r="J10" s="114"/>
      <c r="K10" s="117"/>
    </row>
    <row r="11" s="101" customFormat="true" ht="11.25" hidden="false" customHeight="false" outlineLevel="0" collapsed="false">
      <c r="A11" s="30" t="n">
        <v>1</v>
      </c>
      <c r="B11" s="118" t="n">
        <v>2</v>
      </c>
      <c r="C11" s="118" t="n">
        <v>3</v>
      </c>
      <c r="D11" s="115" t="s">
        <v>24</v>
      </c>
      <c r="E11" s="119" t="s">
        <v>25</v>
      </c>
      <c r="F11" s="119" t="s">
        <v>26</v>
      </c>
      <c r="G11" s="115" t="s">
        <v>27</v>
      </c>
      <c r="H11" s="115" t="s">
        <v>28</v>
      </c>
      <c r="I11" s="120" t="s">
        <v>29</v>
      </c>
      <c r="J11" s="121" t="s">
        <v>186</v>
      </c>
      <c r="K11" s="120" t="s">
        <v>187</v>
      </c>
    </row>
    <row r="12" s="128" customFormat="true" ht="11.25" hidden="true" customHeight="true" outlineLevel="0" collapsed="false">
      <c r="A12" s="122" t="s">
        <v>188</v>
      </c>
      <c r="B12" s="123" t="s">
        <v>189</v>
      </c>
      <c r="C12" s="124"/>
      <c r="D12" s="125" t="n">
        <v>939197.12</v>
      </c>
      <c r="E12" s="125" t="n">
        <v>939197.12</v>
      </c>
      <c r="F12" s="125" t="n">
        <v>939195.15</v>
      </c>
      <c r="G12" s="125" t="n">
        <f aca="false">SUM($G$19:G$110)</f>
        <v>0</v>
      </c>
      <c r="H12" s="125" t="n">
        <f aca="false">SUM($H$19:H$110)</f>
        <v>0</v>
      </c>
      <c r="I12" s="126" t="n">
        <f aca="false">F12+G12+H12</f>
        <v>939195.15</v>
      </c>
      <c r="J12" s="127" t="n">
        <f aca="false">D12-I12</f>
        <v>1.96999999997206</v>
      </c>
      <c r="K12" s="126" t="n">
        <v>1.97</v>
      </c>
    </row>
    <row r="13" s="128" customFormat="true" ht="11.25" hidden="true" customHeight="false" outlineLevel="0" collapsed="false">
      <c r="A13" s="129"/>
      <c r="B13" s="130"/>
      <c r="C13" s="131"/>
      <c r="D13" s="132"/>
      <c r="E13" s="132"/>
      <c r="F13" s="132"/>
      <c r="G13" s="132"/>
      <c r="H13" s="132"/>
      <c r="I13" s="133" t="n">
        <f aca="false">F13+G13+H13</f>
        <v>0</v>
      </c>
      <c r="J13" s="134" t="n">
        <f aca="false">D13-I13</f>
        <v>0</v>
      </c>
      <c r="K13" s="133" t="n">
        <f aca="false">E13-I13</f>
        <v>0</v>
      </c>
    </row>
    <row r="14" s="128" customFormat="true" ht="11.25" hidden="true" customHeight="false" outlineLevel="0" collapsed="false">
      <c r="A14" s="129"/>
      <c r="B14" s="135"/>
      <c r="C14" s="136"/>
      <c r="D14" s="137"/>
      <c r="E14" s="137"/>
      <c r="F14" s="137"/>
      <c r="G14" s="137"/>
      <c r="H14" s="137"/>
      <c r="I14" s="138" t="n">
        <f aca="false">F14+G14+H14</f>
        <v>0</v>
      </c>
      <c r="J14" s="139" t="n">
        <f aca="false">D14-I14</f>
        <v>0</v>
      </c>
      <c r="K14" s="133" t="n">
        <f aca="false">E14-I14</f>
        <v>0</v>
      </c>
    </row>
    <row r="15" s="128" customFormat="true" ht="11.25" hidden="false" customHeight="false" outlineLevel="0" collapsed="false">
      <c r="A15" s="129"/>
      <c r="B15" s="135"/>
      <c r="C15" s="136"/>
      <c r="D15" s="137"/>
      <c r="E15" s="137"/>
      <c r="F15" s="137"/>
      <c r="G15" s="137"/>
      <c r="H15" s="137"/>
      <c r="I15" s="138"/>
      <c r="J15" s="139"/>
      <c r="K15" s="133"/>
    </row>
    <row r="16" s="128" customFormat="true" ht="12.75" hidden="false" customHeight="false" outlineLevel="0" collapsed="false">
      <c r="A16" s="140" t="s">
        <v>190</v>
      </c>
      <c r="B16" s="141" t="s">
        <v>189</v>
      </c>
      <c r="C16" s="142" t="s">
        <v>191</v>
      </c>
      <c r="D16" s="143" t="n">
        <f aca="false">E16</f>
        <v>21635</v>
      </c>
      <c r="E16" s="143" t="n">
        <f aca="false">E21+E23+E25+E29</f>
        <v>21635</v>
      </c>
      <c r="F16" s="143" t="n">
        <f aca="false">F21+F23+F25+F29</f>
        <v>18220</v>
      </c>
      <c r="G16" s="143"/>
      <c r="H16" s="143"/>
      <c r="I16" s="143" t="n">
        <f aca="false">F16</f>
        <v>18220</v>
      </c>
      <c r="J16" s="144" t="n">
        <f aca="false">D16-F16</f>
        <v>3415</v>
      </c>
      <c r="K16" s="144" t="n">
        <f aca="false">E16-I16</f>
        <v>3415</v>
      </c>
    </row>
    <row r="17" s="128" customFormat="true" ht="11.25" hidden="false" customHeight="false" outlineLevel="0" collapsed="false">
      <c r="A17" s="145"/>
      <c r="B17" s="146"/>
      <c r="C17" s="147"/>
      <c r="D17" s="143"/>
      <c r="E17" s="143"/>
      <c r="F17" s="143"/>
      <c r="G17" s="143"/>
      <c r="H17" s="143"/>
      <c r="I17" s="143"/>
      <c r="J17" s="144"/>
      <c r="K17" s="144"/>
    </row>
    <row r="18" s="128" customFormat="true" ht="11.25" hidden="false" customHeight="false" outlineLevel="0" collapsed="false">
      <c r="A18" s="145"/>
      <c r="B18" s="146"/>
      <c r="C18" s="136"/>
      <c r="D18" s="137"/>
      <c r="E18" s="137"/>
      <c r="F18" s="137"/>
      <c r="G18" s="137"/>
      <c r="H18" s="137"/>
      <c r="I18" s="137"/>
      <c r="J18" s="138"/>
      <c r="K18" s="138"/>
    </row>
    <row r="19" s="128" customFormat="true" ht="12.95" hidden="true" customHeight="true" outlineLevel="0" collapsed="false">
      <c r="A19" s="145" t="s">
        <v>192</v>
      </c>
      <c r="B19" s="146" t="s">
        <v>189</v>
      </c>
      <c r="C19" s="136"/>
      <c r="D19" s="137"/>
      <c r="E19" s="137"/>
      <c r="F19" s="137"/>
      <c r="G19" s="137"/>
      <c r="H19" s="137"/>
      <c r="I19" s="137"/>
      <c r="J19" s="138" t="n">
        <f aca="false">D19-F19</f>
        <v>0</v>
      </c>
      <c r="K19" s="138" t="n">
        <f aca="false">+E:E-I:I</f>
        <v>0</v>
      </c>
    </row>
    <row r="20" s="128" customFormat="true" ht="12.95" hidden="false" customHeight="true" outlineLevel="0" collapsed="false">
      <c r="A20" s="145"/>
      <c r="B20" s="146"/>
      <c r="C20" s="136"/>
      <c r="D20" s="137"/>
      <c r="E20" s="137"/>
      <c r="F20" s="137"/>
      <c r="G20" s="137"/>
      <c r="H20" s="137"/>
      <c r="I20" s="137"/>
      <c r="J20" s="138"/>
      <c r="K20" s="138"/>
    </row>
    <row r="21" s="128" customFormat="true" ht="21" hidden="false" customHeight="true" outlineLevel="0" collapsed="false">
      <c r="A21" s="148" t="s">
        <v>193</v>
      </c>
      <c r="B21" s="141" t="s">
        <v>189</v>
      </c>
      <c r="C21" s="142" t="s">
        <v>194</v>
      </c>
      <c r="D21" s="143" t="n">
        <v>2435</v>
      </c>
      <c r="E21" s="143" t="n">
        <f aca="false">D21</f>
        <v>2435</v>
      </c>
      <c r="F21" s="143" t="n">
        <v>1220</v>
      </c>
      <c r="G21" s="137"/>
      <c r="H21" s="137"/>
      <c r="I21" s="143" t="n">
        <f aca="false">F21</f>
        <v>1220</v>
      </c>
      <c r="J21" s="144" t="n">
        <f aca="false">D21-F21</f>
        <v>1215</v>
      </c>
      <c r="K21" s="144" t="n">
        <f aca="false">+E:E-I:I</f>
        <v>1215</v>
      </c>
    </row>
    <row r="22" s="128" customFormat="true" ht="12.95" hidden="false" customHeight="true" outlineLevel="0" collapsed="false">
      <c r="A22" s="145"/>
      <c r="B22" s="141"/>
      <c r="C22" s="147"/>
      <c r="D22" s="143"/>
      <c r="E22" s="143"/>
      <c r="F22" s="143"/>
      <c r="G22" s="137"/>
      <c r="H22" s="137"/>
      <c r="I22" s="143"/>
      <c r="J22" s="144"/>
      <c r="K22" s="144"/>
    </row>
    <row r="23" s="128" customFormat="true" ht="12.95" hidden="false" customHeight="true" outlineLevel="0" collapsed="false">
      <c r="A23" s="145" t="s">
        <v>195</v>
      </c>
      <c r="B23" s="141" t="s">
        <v>189</v>
      </c>
      <c r="C23" s="142" t="s">
        <v>196</v>
      </c>
      <c r="D23" s="143" t="n">
        <v>0</v>
      </c>
      <c r="E23" s="143" t="n">
        <f aca="false">D23</f>
        <v>0</v>
      </c>
      <c r="F23" s="143" t="n">
        <v>0</v>
      </c>
      <c r="G23" s="137"/>
      <c r="H23" s="137"/>
      <c r="I23" s="143" t="n">
        <f aca="false">F23</f>
        <v>0</v>
      </c>
      <c r="J23" s="144" t="n">
        <f aca="false">D23-I23</f>
        <v>0</v>
      </c>
      <c r="K23" s="144" t="n">
        <f aca="false">E23-I23</f>
        <v>0</v>
      </c>
    </row>
    <row r="24" s="128" customFormat="true" ht="12.95" hidden="false" customHeight="true" outlineLevel="0" collapsed="false">
      <c r="A24" s="145"/>
      <c r="B24" s="146"/>
      <c r="C24" s="136"/>
      <c r="D24" s="137"/>
      <c r="E24" s="137"/>
      <c r="F24" s="137"/>
      <c r="G24" s="137"/>
      <c r="H24" s="137"/>
      <c r="I24" s="137"/>
      <c r="J24" s="138"/>
      <c r="K24" s="138"/>
    </row>
    <row r="25" s="128" customFormat="true" ht="12.95" hidden="false" customHeight="true" outlineLevel="0" collapsed="false">
      <c r="A25" s="145" t="s">
        <v>197</v>
      </c>
      <c r="B25" s="141" t="s">
        <v>189</v>
      </c>
      <c r="C25" s="142" t="s">
        <v>198</v>
      </c>
      <c r="D25" s="143" t="n">
        <v>2000</v>
      </c>
      <c r="E25" s="143" t="n">
        <v>2000</v>
      </c>
      <c r="F25" s="137"/>
      <c r="G25" s="137"/>
      <c r="H25" s="137"/>
      <c r="I25" s="137" t="n">
        <f aca="false">F25</f>
        <v>0</v>
      </c>
      <c r="J25" s="144" t="n">
        <f aca="false">D25-F25</f>
        <v>2000</v>
      </c>
      <c r="K25" s="144" t="n">
        <f aca="false">+E:E-I:I</f>
        <v>2000</v>
      </c>
    </row>
    <row r="26" s="128" customFormat="true" ht="12.95" hidden="false" customHeight="true" outlineLevel="0" collapsed="false">
      <c r="A26" s="145"/>
      <c r="B26" s="146"/>
      <c r="C26" s="136"/>
      <c r="D26" s="137"/>
      <c r="E26" s="137"/>
      <c r="F26" s="137"/>
      <c r="G26" s="137"/>
      <c r="H26" s="137"/>
      <c r="I26" s="137"/>
      <c r="J26" s="138"/>
      <c r="K26" s="138"/>
    </row>
    <row r="27" s="128" customFormat="true" ht="12.95" hidden="false" customHeight="true" outlineLevel="0" collapsed="false">
      <c r="A27" s="145"/>
      <c r="B27" s="146"/>
      <c r="C27" s="136"/>
      <c r="D27" s="137"/>
      <c r="E27" s="137"/>
      <c r="F27" s="137"/>
      <c r="G27" s="137"/>
      <c r="H27" s="137"/>
      <c r="I27" s="137"/>
      <c r="J27" s="138"/>
      <c r="K27" s="138"/>
    </row>
    <row r="28" s="128" customFormat="true" ht="12.95" hidden="false" customHeight="true" outlineLevel="0" collapsed="false">
      <c r="A28" s="145"/>
      <c r="B28" s="146"/>
      <c r="C28" s="136"/>
      <c r="D28" s="137"/>
      <c r="E28" s="137"/>
      <c r="F28" s="137"/>
      <c r="G28" s="137"/>
      <c r="H28" s="137"/>
      <c r="I28" s="137"/>
      <c r="J28" s="138"/>
      <c r="K28" s="138"/>
    </row>
    <row r="29" s="128" customFormat="true" ht="19.5" hidden="false" customHeight="true" outlineLevel="0" collapsed="false">
      <c r="A29" s="149" t="s">
        <v>199</v>
      </c>
      <c r="B29" s="141" t="s">
        <v>189</v>
      </c>
      <c r="C29" s="147" t="s">
        <v>200</v>
      </c>
      <c r="D29" s="143" t="n">
        <f aca="false">D30+D31+D32+D33</f>
        <v>17200</v>
      </c>
      <c r="E29" s="143" t="n">
        <f aca="false">E30+E31+E32+E33</f>
        <v>17200</v>
      </c>
      <c r="F29" s="143" t="n">
        <f aca="false">F30+F31+F32+F33</f>
        <v>17000</v>
      </c>
      <c r="G29" s="137"/>
      <c r="H29" s="137"/>
      <c r="I29" s="143" t="n">
        <f aca="false">F29</f>
        <v>17000</v>
      </c>
      <c r="J29" s="144" t="n">
        <f aca="false">D29-I29</f>
        <v>200</v>
      </c>
      <c r="K29" s="144" t="n">
        <f aca="false">J29</f>
        <v>200</v>
      </c>
    </row>
    <row r="30" s="128" customFormat="true" ht="12.95" hidden="false" customHeight="true" outlineLevel="0" collapsed="false">
      <c r="A30" s="140" t="s">
        <v>201</v>
      </c>
      <c r="B30" s="141" t="s">
        <v>189</v>
      </c>
      <c r="C30" s="150" t="s">
        <v>202</v>
      </c>
      <c r="D30" s="143" t="n">
        <v>200</v>
      </c>
      <c r="E30" s="143" t="n">
        <v>200</v>
      </c>
      <c r="F30" s="137"/>
      <c r="G30" s="137"/>
      <c r="H30" s="137"/>
      <c r="I30" s="137" t="n">
        <f aca="false">F30</f>
        <v>0</v>
      </c>
      <c r="J30" s="144" t="n">
        <f aca="false">D30-I30</f>
        <v>200</v>
      </c>
      <c r="K30" s="144" t="n">
        <f aca="false">E30-I30</f>
        <v>200</v>
      </c>
    </row>
    <row r="31" s="128" customFormat="true" ht="12.95" hidden="false" customHeight="true" outlineLevel="0" collapsed="false">
      <c r="A31" s="140" t="s">
        <v>203</v>
      </c>
      <c r="B31" s="141" t="s">
        <v>189</v>
      </c>
      <c r="C31" s="150" t="s">
        <v>204</v>
      </c>
      <c r="D31" s="143" t="n">
        <v>10000</v>
      </c>
      <c r="E31" s="143" t="n">
        <f aca="false">D31</f>
        <v>10000</v>
      </c>
      <c r="F31" s="137" t="n">
        <v>10000</v>
      </c>
      <c r="G31" s="137"/>
      <c r="H31" s="137"/>
      <c r="I31" s="137" t="n">
        <f aca="false">F31</f>
        <v>10000</v>
      </c>
      <c r="J31" s="144" t="n">
        <f aca="false">D31-I31</f>
        <v>0</v>
      </c>
      <c r="K31" s="144" t="n">
        <f aca="false">E31-I31</f>
        <v>0</v>
      </c>
    </row>
    <row r="32" s="128" customFormat="true" ht="12.95" hidden="false" customHeight="true" outlineLevel="0" collapsed="false">
      <c r="A32" s="140" t="s">
        <v>205</v>
      </c>
      <c r="B32" s="141" t="s">
        <v>189</v>
      </c>
      <c r="C32" s="150" t="s">
        <v>206</v>
      </c>
      <c r="D32" s="143" t="n">
        <v>7000</v>
      </c>
      <c r="E32" s="143" t="n">
        <f aca="false">D32</f>
        <v>7000</v>
      </c>
      <c r="F32" s="137" t="n">
        <v>7000</v>
      </c>
      <c r="G32" s="137"/>
      <c r="H32" s="137"/>
      <c r="I32" s="137" t="n">
        <f aca="false">F32</f>
        <v>7000</v>
      </c>
      <c r="J32" s="144" t="n">
        <f aca="false">E32-I32</f>
        <v>0</v>
      </c>
      <c r="K32" s="144" t="n">
        <f aca="false">J32</f>
        <v>0</v>
      </c>
    </row>
    <row r="33" s="128" customFormat="true" ht="12.95" hidden="false" customHeight="true" outlineLevel="0" collapsed="false">
      <c r="A33" s="140"/>
      <c r="B33" s="141" t="s">
        <v>189</v>
      </c>
      <c r="C33" s="150" t="s">
        <v>207</v>
      </c>
      <c r="D33" s="143" t="n">
        <v>0</v>
      </c>
      <c r="E33" s="143" t="n">
        <f aca="false">D33</f>
        <v>0</v>
      </c>
      <c r="F33" s="137"/>
      <c r="G33" s="137"/>
      <c r="H33" s="137"/>
      <c r="I33" s="137" t="n">
        <f aca="false">F33</f>
        <v>0</v>
      </c>
      <c r="J33" s="144" t="n">
        <f aca="false">D33-I33</f>
        <v>0</v>
      </c>
      <c r="K33" s="144" t="n">
        <f aca="false">J33</f>
        <v>0</v>
      </c>
    </row>
    <row r="34" s="128" customFormat="true" ht="20.25" hidden="false" customHeight="true" outlineLevel="0" collapsed="false">
      <c r="A34" s="140" t="s">
        <v>208</v>
      </c>
      <c r="B34" s="141"/>
      <c r="C34" s="150"/>
      <c r="D34" s="143"/>
      <c r="E34" s="143"/>
      <c r="F34" s="143"/>
      <c r="G34" s="137"/>
      <c r="H34" s="137"/>
      <c r="I34" s="143"/>
      <c r="J34" s="144"/>
      <c r="K34" s="144"/>
    </row>
    <row r="35" s="128" customFormat="true" ht="12.95" hidden="false" customHeight="true" outlineLevel="0" collapsed="false">
      <c r="A35" s="151" t="s">
        <v>209</v>
      </c>
      <c r="B35" s="141" t="s">
        <v>189</v>
      </c>
      <c r="C35" s="147" t="s">
        <v>210</v>
      </c>
      <c r="D35" s="143" t="n">
        <v>296287</v>
      </c>
      <c r="E35" s="143" t="n">
        <f aca="false">D35</f>
        <v>296287</v>
      </c>
      <c r="F35" s="143" t="n">
        <v>222215.25</v>
      </c>
      <c r="G35" s="143"/>
      <c r="H35" s="143"/>
      <c r="I35" s="143" t="n">
        <f aca="false">F35</f>
        <v>222215.25</v>
      </c>
      <c r="J35" s="144" t="n">
        <f aca="false">D35-F35</f>
        <v>74071.75</v>
      </c>
      <c r="K35" s="144" t="n">
        <f aca="false">D35-F35</f>
        <v>74071.75</v>
      </c>
    </row>
    <row r="36" s="128" customFormat="true" ht="12.95" hidden="true" customHeight="true" outlineLevel="0" collapsed="false">
      <c r="A36" s="145" t="s">
        <v>208</v>
      </c>
      <c r="B36" s="146" t="s">
        <v>189</v>
      </c>
      <c r="C36" s="136" t="s">
        <v>211</v>
      </c>
      <c r="D36" s="137"/>
      <c r="E36" s="137"/>
      <c r="F36" s="137"/>
      <c r="G36" s="137"/>
      <c r="H36" s="137"/>
      <c r="I36" s="137"/>
      <c r="J36" s="138"/>
      <c r="K36" s="138"/>
    </row>
    <row r="37" s="128" customFormat="true" ht="12.95" hidden="false" customHeight="true" outlineLevel="0" collapsed="false">
      <c r="A37" s="145"/>
      <c r="B37" s="146"/>
      <c r="C37" s="136"/>
      <c r="D37" s="137"/>
      <c r="E37" s="137"/>
      <c r="F37" s="137"/>
      <c r="G37" s="137"/>
      <c r="H37" s="137"/>
      <c r="I37" s="137"/>
      <c r="J37" s="138"/>
      <c r="K37" s="138"/>
    </row>
    <row r="38" s="128" customFormat="true" ht="24" hidden="false" customHeight="true" outlineLevel="0" collapsed="false">
      <c r="A38" s="149" t="s">
        <v>212</v>
      </c>
      <c r="B38" s="146"/>
      <c r="C38" s="147"/>
      <c r="D38" s="137"/>
      <c r="E38" s="137"/>
      <c r="F38" s="137"/>
      <c r="G38" s="137"/>
      <c r="H38" s="137"/>
      <c r="I38" s="137"/>
      <c r="J38" s="138"/>
      <c r="K38" s="138"/>
    </row>
    <row r="39" s="128" customFormat="true" ht="12.95" hidden="false" customHeight="true" outlineLevel="0" collapsed="false">
      <c r="A39" s="151"/>
      <c r="B39" s="146" t="s">
        <v>189</v>
      </c>
      <c r="C39" s="147" t="s">
        <v>213</v>
      </c>
      <c r="D39" s="143" t="n">
        <f aca="false">D41</f>
        <v>108161</v>
      </c>
      <c r="E39" s="143" t="n">
        <f aca="false">D39</f>
        <v>108161</v>
      </c>
      <c r="F39" s="143" t="n">
        <f aca="false">F41</f>
        <v>0</v>
      </c>
      <c r="G39" s="137"/>
      <c r="H39" s="137"/>
      <c r="I39" s="143" t="n">
        <f aca="false">F39</f>
        <v>0</v>
      </c>
      <c r="J39" s="144" t="n">
        <f aca="false">D39-F39</f>
        <v>108161</v>
      </c>
      <c r="K39" s="144" t="n">
        <f aca="false">E39-I39</f>
        <v>108161</v>
      </c>
    </row>
    <row r="40" s="128" customFormat="true" ht="12.95" hidden="false" customHeight="true" outlineLevel="0" collapsed="false">
      <c r="A40" s="151"/>
      <c r="B40" s="146"/>
      <c r="C40" s="147"/>
      <c r="D40" s="143"/>
      <c r="E40" s="143"/>
      <c r="F40" s="143"/>
      <c r="G40" s="137"/>
      <c r="H40" s="137"/>
      <c r="I40" s="143"/>
      <c r="J40" s="144"/>
      <c r="K40" s="144"/>
    </row>
    <row r="41" s="128" customFormat="true" ht="12.95" hidden="false" customHeight="true" outlineLevel="0" collapsed="false">
      <c r="A41" s="151"/>
      <c r="B41" s="146" t="s">
        <v>189</v>
      </c>
      <c r="C41" s="147" t="s">
        <v>214</v>
      </c>
      <c r="D41" s="143" t="n">
        <f aca="false">D43</f>
        <v>108161</v>
      </c>
      <c r="E41" s="143" t="n">
        <f aca="false">D41</f>
        <v>108161</v>
      </c>
      <c r="F41" s="143" t="n">
        <f aca="false">F43</f>
        <v>0</v>
      </c>
      <c r="G41" s="137"/>
      <c r="H41" s="137"/>
      <c r="I41" s="143" t="n">
        <f aca="false">F41</f>
        <v>0</v>
      </c>
      <c r="J41" s="144" t="n">
        <f aca="false">D41-F41</f>
        <v>108161</v>
      </c>
      <c r="K41" s="144" t="n">
        <f aca="false">E41-I41</f>
        <v>108161</v>
      </c>
    </row>
    <row r="42" s="128" customFormat="true" ht="12.95" hidden="false" customHeight="true" outlineLevel="0" collapsed="false">
      <c r="A42" s="151"/>
      <c r="B42" s="146"/>
      <c r="C42" s="147"/>
      <c r="D42" s="143"/>
      <c r="E42" s="143"/>
      <c r="F42" s="143"/>
      <c r="G42" s="137"/>
      <c r="H42" s="137"/>
      <c r="I42" s="143"/>
      <c r="J42" s="144"/>
      <c r="K42" s="144"/>
    </row>
    <row r="43" s="128" customFormat="true" ht="35.25" hidden="false" customHeight="true" outlineLevel="0" collapsed="false">
      <c r="A43" s="152" t="s">
        <v>215</v>
      </c>
      <c r="B43" s="141" t="s">
        <v>189</v>
      </c>
      <c r="C43" s="147" t="s">
        <v>216</v>
      </c>
      <c r="D43" s="143" t="n">
        <f aca="false">D44+D45</f>
        <v>108161</v>
      </c>
      <c r="E43" s="143" t="n">
        <f aca="false">D43</f>
        <v>108161</v>
      </c>
      <c r="F43" s="143" t="n">
        <f aca="false">F44+F45+F46</f>
        <v>0</v>
      </c>
      <c r="G43" s="143"/>
      <c r="H43" s="143"/>
      <c r="I43" s="143" t="n">
        <f aca="false">F43</f>
        <v>0</v>
      </c>
      <c r="J43" s="144" t="n">
        <f aca="false">D43-F43</f>
        <v>108161</v>
      </c>
      <c r="K43" s="144" t="n">
        <f aca="false">+E:E-I:I</f>
        <v>108161</v>
      </c>
    </row>
    <row r="44" s="128" customFormat="true" ht="12.95" hidden="false" customHeight="true" outlineLevel="0" collapsed="false">
      <c r="A44" s="153" t="s">
        <v>201</v>
      </c>
      <c r="B44" s="146" t="s">
        <v>189</v>
      </c>
      <c r="C44" s="147" t="s">
        <v>217</v>
      </c>
      <c r="D44" s="137" t="n">
        <v>8161</v>
      </c>
      <c r="E44" s="137" t="n">
        <f aca="false">D44</f>
        <v>8161</v>
      </c>
      <c r="F44" s="137"/>
      <c r="G44" s="137"/>
      <c r="H44" s="137"/>
      <c r="I44" s="137" t="n">
        <f aca="false">F44</f>
        <v>0</v>
      </c>
      <c r="J44" s="138" t="n">
        <f aca="false">D44-F44</f>
        <v>8161</v>
      </c>
      <c r="K44" s="138" t="n">
        <f aca="false">+E:E-I:I</f>
        <v>8161</v>
      </c>
    </row>
    <row r="45" s="128" customFormat="true" ht="14.25" hidden="false" customHeight="true" outlineLevel="0" collapsed="false">
      <c r="A45" s="153" t="s">
        <v>218</v>
      </c>
      <c r="B45" s="141" t="s">
        <v>189</v>
      </c>
      <c r="C45" s="147" t="s">
        <v>219</v>
      </c>
      <c r="D45" s="137" t="n">
        <v>100000</v>
      </c>
      <c r="E45" s="137" t="n">
        <f aca="false">D45</f>
        <v>100000</v>
      </c>
      <c r="F45" s="137"/>
      <c r="G45" s="137"/>
      <c r="H45" s="137"/>
      <c r="I45" s="137" t="n">
        <f aca="false">F45</f>
        <v>0</v>
      </c>
      <c r="J45" s="138" t="n">
        <f aca="false">D45-F45</f>
        <v>100000</v>
      </c>
      <c r="K45" s="138" t="n">
        <f aca="false">E45-I45</f>
        <v>100000</v>
      </c>
    </row>
    <row r="46" s="128" customFormat="true" ht="12.75" hidden="true" customHeight="true" outlineLevel="0" collapsed="false">
      <c r="A46" s="145"/>
      <c r="B46" s="146"/>
      <c r="C46" s="136"/>
      <c r="D46" s="137"/>
      <c r="E46" s="137"/>
      <c r="F46" s="137"/>
      <c r="G46" s="137"/>
      <c r="H46" s="137"/>
      <c r="I46" s="137" t="n">
        <f aca="false">F46</f>
        <v>0</v>
      </c>
      <c r="J46" s="138" t="n">
        <f aca="false">D46-F46</f>
        <v>0</v>
      </c>
      <c r="K46" s="138" t="n">
        <f aca="false">E46-I46</f>
        <v>0</v>
      </c>
    </row>
    <row r="47" s="128" customFormat="true" ht="12.95" hidden="false" customHeight="true" outlineLevel="0" collapsed="false">
      <c r="A47" s="151"/>
      <c r="B47" s="141"/>
      <c r="C47" s="147"/>
      <c r="D47" s="143"/>
      <c r="E47" s="143"/>
      <c r="F47" s="143"/>
      <c r="G47" s="143"/>
      <c r="H47" s="143"/>
      <c r="I47" s="143"/>
      <c r="J47" s="144"/>
      <c r="K47" s="144"/>
    </row>
    <row r="48" s="128" customFormat="true" ht="12.95" hidden="false" customHeight="true" outlineLevel="0" collapsed="false">
      <c r="A48" s="140" t="s">
        <v>220</v>
      </c>
      <c r="B48" s="141" t="s">
        <v>189</v>
      </c>
      <c r="C48" s="147" t="s">
        <v>221</v>
      </c>
      <c r="D48" s="143" t="n">
        <f aca="false">D50+D58+D66</f>
        <v>10841605.55</v>
      </c>
      <c r="E48" s="143" t="n">
        <f aca="false">E50+E58+E66</f>
        <v>10841605.55</v>
      </c>
      <c r="F48" s="143" t="n">
        <f aca="false">F50+F58+F66</f>
        <v>7313513.22</v>
      </c>
      <c r="G48" s="143"/>
      <c r="H48" s="143"/>
      <c r="I48" s="143" t="n">
        <f aca="false">F48</f>
        <v>7313513.22</v>
      </c>
      <c r="J48" s="143" t="n">
        <f aca="false">D48-F48</f>
        <v>3528092.33</v>
      </c>
      <c r="K48" s="143" t="n">
        <f aca="false">E48-I48</f>
        <v>3528092.33</v>
      </c>
    </row>
    <row r="49" s="128" customFormat="true" ht="12.95" hidden="false" customHeight="true" outlineLevel="0" collapsed="false">
      <c r="A49" s="151"/>
      <c r="B49" s="141"/>
      <c r="C49" s="140"/>
      <c r="D49" s="143"/>
      <c r="E49" s="143"/>
      <c r="F49" s="143"/>
      <c r="G49" s="143"/>
      <c r="H49" s="143"/>
      <c r="I49" s="154"/>
      <c r="J49" s="143"/>
      <c r="K49" s="144"/>
    </row>
    <row r="50" s="128" customFormat="true" ht="12.95" hidden="false" customHeight="true" outlineLevel="0" collapsed="false">
      <c r="A50" s="151" t="s">
        <v>222</v>
      </c>
      <c r="B50" s="141" t="s">
        <v>189</v>
      </c>
      <c r="C50" s="140" t="s">
        <v>223</v>
      </c>
      <c r="D50" s="155" t="n">
        <f aca="false">D51+D52+D53+D54+D55</f>
        <v>114000</v>
      </c>
      <c r="E50" s="155" t="n">
        <f aca="false">E51+E52+E53+E54+E55</f>
        <v>114000</v>
      </c>
      <c r="F50" s="155" t="n">
        <f aca="false">F51+F52+F53+F54+F55</f>
        <v>113843.88</v>
      </c>
      <c r="G50" s="155"/>
      <c r="H50" s="155"/>
      <c r="I50" s="155" t="n">
        <f aca="false">F50</f>
        <v>113843.88</v>
      </c>
      <c r="J50" s="155" t="n">
        <f aca="false">D50-I50</f>
        <v>156.119999999995</v>
      </c>
      <c r="K50" s="155" t="n">
        <f aca="false">E50-I50</f>
        <v>156.119999999995</v>
      </c>
    </row>
    <row r="51" s="128" customFormat="true" ht="12.95" hidden="false" customHeight="true" outlineLevel="0" collapsed="false">
      <c r="A51" s="145"/>
      <c r="B51" s="146" t="s">
        <v>189</v>
      </c>
      <c r="C51" s="156" t="s">
        <v>224</v>
      </c>
      <c r="D51" s="157" t="n">
        <v>0</v>
      </c>
      <c r="E51" s="157" t="n">
        <f aca="false">D51</f>
        <v>0</v>
      </c>
      <c r="F51" s="157"/>
      <c r="G51" s="158"/>
      <c r="H51" s="158"/>
      <c r="I51" s="157" t="n">
        <f aca="false">F51</f>
        <v>0</v>
      </c>
      <c r="J51" s="157" t="n">
        <f aca="false">D51-F51</f>
        <v>0</v>
      </c>
      <c r="K51" s="159" t="n">
        <f aca="false">E51-I51</f>
        <v>0</v>
      </c>
    </row>
    <row r="52" s="128" customFormat="true" ht="12.95" hidden="false" customHeight="true" outlineLevel="0" collapsed="false">
      <c r="A52" s="145"/>
      <c r="B52" s="146" t="s">
        <v>189</v>
      </c>
      <c r="C52" s="156" t="s">
        <v>225</v>
      </c>
      <c r="D52" s="132"/>
      <c r="E52" s="132" t="n">
        <f aca="false">D52</f>
        <v>0</v>
      </c>
      <c r="F52" s="132"/>
      <c r="G52" s="155"/>
      <c r="H52" s="155"/>
      <c r="I52" s="132" t="n">
        <f aca="false">F52</f>
        <v>0</v>
      </c>
      <c r="J52" s="132" t="n">
        <f aca="false">D52-I52</f>
        <v>0</v>
      </c>
      <c r="K52" s="133" t="n">
        <f aca="false">J52</f>
        <v>0</v>
      </c>
    </row>
    <row r="53" s="128" customFormat="true" ht="12.95" hidden="false" customHeight="true" outlineLevel="0" collapsed="false">
      <c r="A53" s="145" t="s">
        <v>222</v>
      </c>
      <c r="B53" s="153" t="s">
        <v>189</v>
      </c>
      <c r="C53" s="156" t="s">
        <v>226</v>
      </c>
      <c r="D53" s="132" t="n">
        <v>100000</v>
      </c>
      <c r="E53" s="132" t="n">
        <f aca="false">D53</f>
        <v>100000</v>
      </c>
      <c r="F53" s="132" t="n">
        <v>99923.88</v>
      </c>
      <c r="G53" s="155"/>
      <c r="H53" s="155"/>
      <c r="I53" s="132" t="n">
        <f aca="false">F53</f>
        <v>99923.88</v>
      </c>
      <c r="J53" s="132" t="n">
        <f aca="false">D53-F53</f>
        <v>76.1199999999953</v>
      </c>
      <c r="K53" s="132" t="n">
        <f aca="false">E53-I53</f>
        <v>76.1199999999953</v>
      </c>
    </row>
    <row r="54" s="128" customFormat="true" ht="12.95" hidden="false" customHeight="true" outlineLevel="0" collapsed="false">
      <c r="A54" s="145" t="s">
        <v>227</v>
      </c>
      <c r="B54" s="146" t="s">
        <v>189</v>
      </c>
      <c r="C54" s="156" t="s">
        <v>228</v>
      </c>
      <c r="D54" s="137" t="n">
        <v>14000</v>
      </c>
      <c r="E54" s="137" t="n">
        <f aca="false">D54</f>
        <v>14000</v>
      </c>
      <c r="F54" s="137" t="n">
        <v>13920</v>
      </c>
      <c r="G54" s="143"/>
      <c r="H54" s="143"/>
      <c r="I54" s="137" t="n">
        <f aca="false">F54</f>
        <v>13920</v>
      </c>
      <c r="J54" s="137" t="n">
        <f aca="false">D54-I54</f>
        <v>80</v>
      </c>
      <c r="K54" s="137" t="n">
        <f aca="false">J54</f>
        <v>80</v>
      </c>
    </row>
    <row r="55" s="128" customFormat="true" ht="12.95" hidden="false" customHeight="true" outlineLevel="0" collapsed="false">
      <c r="A55" s="145" t="s">
        <v>203</v>
      </c>
      <c r="B55" s="146" t="s">
        <v>189</v>
      </c>
      <c r="C55" s="160" t="s">
        <v>229</v>
      </c>
      <c r="D55" s="137" t="n">
        <v>0</v>
      </c>
      <c r="E55" s="137" t="n">
        <f aca="false">D55</f>
        <v>0</v>
      </c>
      <c r="F55" s="137"/>
      <c r="G55" s="143"/>
      <c r="H55" s="143"/>
      <c r="I55" s="137" t="n">
        <f aca="false">F55</f>
        <v>0</v>
      </c>
      <c r="J55" s="137" t="n">
        <f aca="false">D55-F55</f>
        <v>0</v>
      </c>
      <c r="K55" s="138" t="n">
        <f aca="false">E55-I55</f>
        <v>0</v>
      </c>
    </row>
    <row r="56" s="128" customFormat="true" ht="12.95" hidden="false" customHeight="true" outlineLevel="0" collapsed="false">
      <c r="A56" s="151"/>
      <c r="B56" s="141"/>
      <c r="C56" s="147"/>
      <c r="D56" s="143"/>
      <c r="E56" s="137"/>
      <c r="F56" s="137"/>
      <c r="G56" s="143"/>
      <c r="H56" s="143"/>
      <c r="I56" s="154"/>
      <c r="J56" s="143"/>
      <c r="K56" s="144"/>
    </row>
    <row r="57" s="128" customFormat="true" ht="12.95" hidden="false" customHeight="true" outlineLevel="0" collapsed="false">
      <c r="A57" s="140" t="s">
        <v>230</v>
      </c>
      <c r="B57" s="141"/>
      <c r="C57" s="147"/>
      <c r="D57" s="143"/>
      <c r="E57" s="143"/>
      <c r="F57" s="143"/>
      <c r="G57" s="143"/>
      <c r="H57" s="143"/>
      <c r="I57" s="143"/>
      <c r="J57" s="143"/>
      <c r="K57" s="144"/>
    </row>
    <row r="58" s="128" customFormat="true" ht="12.95" hidden="false" customHeight="true" outlineLevel="0" collapsed="false">
      <c r="A58" s="151"/>
      <c r="B58" s="141" t="s">
        <v>189</v>
      </c>
      <c r="C58" s="147" t="s">
        <v>231</v>
      </c>
      <c r="D58" s="143" t="n">
        <f aca="false">D59+D60+D61+D62+D63+D64</f>
        <v>10571005.55</v>
      </c>
      <c r="E58" s="143" t="n">
        <f aca="false">D58</f>
        <v>10571005.55</v>
      </c>
      <c r="F58" s="143" t="n">
        <f aca="false">F59+F60+F61+F62+F63+F64</f>
        <v>7199669.34</v>
      </c>
      <c r="G58" s="143"/>
      <c r="H58" s="143"/>
      <c r="I58" s="143" t="n">
        <f aca="false">I59+I60+I61+I62+I63+I64</f>
        <v>7199669.34</v>
      </c>
      <c r="J58" s="143" t="n">
        <f aca="false">D58-I58</f>
        <v>3371336.21</v>
      </c>
      <c r="K58" s="143" t="n">
        <f aca="false">E58-I58</f>
        <v>3371336.21</v>
      </c>
    </row>
    <row r="59" s="128" customFormat="true" ht="12.95" hidden="false" customHeight="true" outlineLevel="0" collapsed="false">
      <c r="A59" s="145" t="s">
        <v>232</v>
      </c>
      <c r="B59" s="146" t="s">
        <v>189</v>
      </c>
      <c r="C59" s="136" t="s">
        <v>233</v>
      </c>
      <c r="D59" s="137" t="n">
        <v>2873000</v>
      </c>
      <c r="E59" s="137" t="n">
        <f aca="false">D59</f>
        <v>2873000</v>
      </c>
      <c r="F59" s="137" t="n">
        <v>2873000</v>
      </c>
      <c r="G59" s="137"/>
      <c r="H59" s="137"/>
      <c r="I59" s="137" t="n">
        <f aca="false">F59</f>
        <v>2873000</v>
      </c>
      <c r="J59" s="138" t="n">
        <f aca="false">D59-F59</f>
        <v>0</v>
      </c>
      <c r="K59" s="138" t="n">
        <f aca="false">E59-I59</f>
        <v>0</v>
      </c>
    </row>
    <row r="60" s="128" customFormat="true" ht="26.25" hidden="false" customHeight="true" outlineLevel="0" collapsed="false">
      <c r="A60" s="148" t="s">
        <v>234</v>
      </c>
      <c r="B60" s="146" t="s">
        <v>189</v>
      </c>
      <c r="C60" s="136" t="s">
        <v>235</v>
      </c>
      <c r="D60" s="137" t="n">
        <v>87848.92</v>
      </c>
      <c r="E60" s="137" t="n">
        <f aca="false">D60</f>
        <v>87848.92</v>
      </c>
      <c r="F60" s="137" t="n">
        <v>87848.92</v>
      </c>
      <c r="G60" s="137"/>
      <c r="H60" s="137"/>
      <c r="I60" s="137" t="n">
        <f aca="false">F60</f>
        <v>87848.92</v>
      </c>
      <c r="J60" s="138" t="n">
        <f aca="false">D60-I60</f>
        <v>0</v>
      </c>
      <c r="K60" s="138" t="n">
        <f aca="false">E60-I60</f>
        <v>0</v>
      </c>
    </row>
    <row r="61" s="128" customFormat="true" ht="22.5" hidden="false" customHeight="true" outlineLevel="0" collapsed="false">
      <c r="A61" s="145" t="s">
        <v>236</v>
      </c>
      <c r="B61" s="146" t="s">
        <v>189</v>
      </c>
      <c r="C61" s="136" t="s">
        <v>237</v>
      </c>
      <c r="D61" s="137" t="n">
        <v>63362.08</v>
      </c>
      <c r="E61" s="137" t="n">
        <f aca="false">D61</f>
        <v>63362.08</v>
      </c>
      <c r="F61" s="137" t="n">
        <v>63362.08</v>
      </c>
      <c r="G61" s="137"/>
      <c r="H61" s="137"/>
      <c r="I61" s="137" t="n">
        <f aca="false">F61</f>
        <v>63362.08</v>
      </c>
      <c r="J61" s="138" t="n">
        <f aca="false">D61-I61</f>
        <v>0</v>
      </c>
      <c r="K61" s="138" t="n">
        <f aca="false">E61-I61</f>
        <v>0</v>
      </c>
    </row>
    <row r="62" s="128" customFormat="true" ht="12.95" hidden="false" customHeight="true" outlineLevel="0" collapsed="false">
      <c r="A62" s="145" t="s">
        <v>238</v>
      </c>
      <c r="B62" s="146" t="s">
        <v>189</v>
      </c>
      <c r="C62" s="136" t="s">
        <v>233</v>
      </c>
      <c r="D62" s="137" t="n">
        <v>7396794.55</v>
      </c>
      <c r="E62" s="137" t="n">
        <f aca="false">D62</f>
        <v>7396794.55</v>
      </c>
      <c r="F62" s="137" t="n">
        <v>4108458.34</v>
      </c>
      <c r="G62" s="137"/>
      <c r="H62" s="137"/>
      <c r="I62" s="137" t="n">
        <f aca="false">F62</f>
        <v>4108458.34</v>
      </c>
      <c r="J62" s="138" t="n">
        <f aca="false">D62-F62</f>
        <v>3288336.21</v>
      </c>
      <c r="K62" s="138" t="n">
        <f aca="false">E62-I62</f>
        <v>3288336.21</v>
      </c>
    </row>
    <row r="63" s="128" customFormat="true" ht="12.95" hidden="false" customHeight="true" outlineLevel="0" collapsed="false">
      <c r="A63" s="145" t="s">
        <v>239</v>
      </c>
      <c r="B63" s="146" t="s">
        <v>189</v>
      </c>
      <c r="C63" s="136" t="s">
        <v>240</v>
      </c>
      <c r="D63" s="137" t="n">
        <v>150000</v>
      </c>
      <c r="E63" s="137" t="n">
        <f aca="false">D63</f>
        <v>150000</v>
      </c>
      <c r="F63" s="137" t="n">
        <v>67000</v>
      </c>
      <c r="G63" s="137"/>
      <c r="H63" s="137"/>
      <c r="I63" s="137" t="n">
        <f aca="false">F63</f>
        <v>67000</v>
      </c>
      <c r="J63" s="138" t="n">
        <f aca="false">D63-F63</f>
        <v>83000</v>
      </c>
      <c r="K63" s="138" t="n">
        <f aca="false">E63-I63</f>
        <v>83000</v>
      </c>
    </row>
    <row r="64" s="128" customFormat="true" ht="12.95" hidden="false" customHeight="true" outlineLevel="0" collapsed="false">
      <c r="A64" s="145"/>
      <c r="B64" s="146"/>
      <c r="C64" s="136"/>
      <c r="D64" s="137"/>
      <c r="E64" s="137"/>
      <c r="F64" s="137"/>
      <c r="G64" s="137"/>
      <c r="H64" s="137"/>
      <c r="I64" s="137" t="n">
        <f aca="false">F64</f>
        <v>0</v>
      </c>
      <c r="J64" s="138" t="n">
        <f aca="false">D64-F64</f>
        <v>0</v>
      </c>
      <c r="K64" s="138" t="n">
        <f aca="false">E64-I64</f>
        <v>0</v>
      </c>
    </row>
    <row r="65" s="128" customFormat="true" ht="12.95" hidden="false" customHeight="true" outlineLevel="0" collapsed="false">
      <c r="A65" s="145"/>
      <c r="B65" s="146"/>
      <c r="C65" s="136"/>
      <c r="D65" s="137"/>
      <c r="E65" s="137"/>
      <c r="F65" s="137"/>
      <c r="G65" s="137"/>
      <c r="H65" s="137"/>
      <c r="I65" s="137"/>
      <c r="J65" s="136"/>
      <c r="K65" s="138" t="n">
        <f aca="false">E65-I65</f>
        <v>0</v>
      </c>
    </row>
    <row r="66" s="128" customFormat="true" ht="24" hidden="false" customHeight="true" outlineLevel="0" collapsed="false">
      <c r="A66" s="161" t="s">
        <v>241</v>
      </c>
      <c r="B66" s="141" t="s">
        <v>189</v>
      </c>
      <c r="C66" s="147" t="s">
        <v>242</v>
      </c>
      <c r="D66" s="143" t="n">
        <f aca="false">D67</f>
        <v>156600</v>
      </c>
      <c r="E66" s="143" t="n">
        <f aca="false">D66</f>
        <v>156600</v>
      </c>
      <c r="F66" s="143" t="n">
        <f aca="false">F67</f>
        <v>0</v>
      </c>
      <c r="G66" s="137"/>
      <c r="H66" s="137"/>
      <c r="I66" s="143" t="n">
        <f aca="false">F66</f>
        <v>0</v>
      </c>
      <c r="J66" s="143" t="n">
        <f aca="false">D66-F66</f>
        <v>156600</v>
      </c>
      <c r="K66" s="144" t="n">
        <f aca="false">D66-F66</f>
        <v>156600</v>
      </c>
    </row>
    <row r="67" s="128" customFormat="true" ht="12.95" hidden="false" customHeight="true" outlineLevel="0" collapsed="false">
      <c r="A67" s="145"/>
      <c r="B67" s="146" t="s">
        <v>189</v>
      </c>
      <c r="C67" s="136" t="s">
        <v>243</v>
      </c>
      <c r="D67" s="137" t="n">
        <v>156600</v>
      </c>
      <c r="E67" s="137" t="n">
        <f aca="false">D67</f>
        <v>156600</v>
      </c>
      <c r="F67" s="137"/>
      <c r="G67" s="137"/>
      <c r="H67" s="137"/>
      <c r="I67" s="137" t="n">
        <f aca="false">F67</f>
        <v>0</v>
      </c>
      <c r="J67" s="138" t="n">
        <f aca="false">D67-F67</f>
        <v>156600</v>
      </c>
      <c r="K67" s="138" t="n">
        <f aca="false">D67-F67</f>
        <v>156600</v>
      </c>
    </row>
    <row r="68" s="162" customFormat="true" ht="12.95" hidden="false" customHeight="true" outlineLevel="0" collapsed="false">
      <c r="A68" s="155"/>
      <c r="B68" s="141"/>
      <c r="C68" s="143"/>
      <c r="D68" s="143"/>
      <c r="E68" s="143"/>
      <c r="F68" s="143"/>
      <c r="G68" s="143"/>
      <c r="H68" s="143"/>
      <c r="I68" s="143"/>
      <c r="J68" s="144" t="n">
        <f aca="false">D68-F68</f>
        <v>0</v>
      </c>
      <c r="K68" s="144" t="n">
        <f aca="false">E68-G68</f>
        <v>0</v>
      </c>
    </row>
    <row r="69" s="128" customFormat="true" ht="21" hidden="false" customHeight="true" outlineLevel="0" collapsed="false">
      <c r="A69" s="163" t="s">
        <v>244</v>
      </c>
      <c r="B69" s="141" t="s">
        <v>189</v>
      </c>
      <c r="C69" s="147" t="s">
        <v>245</v>
      </c>
      <c r="D69" s="143" t="n">
        <f aca="false">D72+D78+D81</f>
        <v>13977425</v>
      </c>
      <c r="E69" s="143" t="n">
        <f aca="false">D69</f>
        <v>13977425</v>
      </c>
      <c r="F69" s="143" t="n">
        <f aca="false">F72+F78+F81</f>
        <v>6073362.52</v>
      </c>
      <c r="G69" s="137"/>
      <c r="H69" s="137"/>
      <c r="I69" s="143" t="n">
        <f aca="false">I72+I78+I82</f>
        <v>6073362.52</v>
      </c>
      <c r="J69" s="164" t="n">
        <f aca="false">D69-I69</f>
        <v>7904062.48</v>
      </c>
      <c r="K69" s="144" t="n">
        <f aca="false">E69-I69</f>
        <v>7904062.48</v>
      </c>
    </row>
    <row r="70" s="128" customFormat="true" ht="12.95" hidden="false" customHeight="true" outlineLevel="0" collapsed="false">
      <c r="A70" s="145"/>
      <c r="B70" s="146"/>
      <c r="C70" s="136" t="s">
        <v>246</v>
      </c>
      <c r="D70" s="137"/>
      <c r="E70" s="137"/>
      <c r="F70" s="137"/>
      <c r="G70" s="137"/>
      <c r="H70" s="137"/>
      <c r="I70" s="137"/>
      <c r="J70" s="138"/>
      <c r="K70" s="138"/>
    </row>
    <row r="71" s="128" customFormat="true" ht="12.95" hidden="false" customHeight="true" outlineLevel="0" collapsed="false">
      <c r="A71" s="140"/>
      <c r="B71" s="146"/>
      <c r="C71" s="147"/>
      <c r="D71" s="137"/>
      <c r="E71" s="137"/>
      <c r="F71" s="137"/>
      <c r="G71" s="137"/>
      <c r="H71" s="137"/>
      <c r="I71" s="137"/>
      <c r="J71" s="138"/>
      <c r="K71" s="138"/>
    </row>
    <row r="72" s="128" customFormat="true" ht="12.95" hidden="false" customHeight="true" outlineLevel="0" collapsed="false">
      <c r="A72" s="140" t="s">
        <v>247</v>
      </c>
      <c r="B72" s="141" t="s">
        <v>189</v>
      </c>
      <c r="C72" s="147" t="s">
        <v>248</v>
      </c>
      <c r="D72" s="143" t="n">
        <f aca="false">D74+D75+D76</f>
        <v>250957</v>
      </c>
      <c r="E72" s="143" t="n">
        <f aca="false">E74+E75+E76</f>
        <v>250957</v>
      </c>
      <c r="F72" s="143" t="n">
        <f aca="false">F74+F75+F76</f>
        <v>43280.98</v>
      </c>
      <c r="G72" s="137"/>
      <c r="H72" s="137"/>
      <c r="I72" s="143" t="n">
        <f aca="false">I73+I74+I75+I76</f>
        <v>43280.98</v>
      </c>
      <c r="J72" s="144" t="n">
        <f aca="false">J74+J75+J76</f>
        <v>207676.02</v>
      </c>
      <c r="K72" s="144" t="n">
        <f aca="false">K74+K75+K76</f>
        <v>207676.02</v>
      </c>
    </row>
    <row r="73" s="128" customFormat="true" ht="12.95" hidden="false" customHeight="true" outlineLevel="0" collapsed="false">
      <c r="A73" s="145"/>
      <c r="B73" s="146"/>
      <c r="C73" s="136"/>
      <c r="D73" s="137"/>
      <c r="E73" s="137"/>
      <c r="F73" s="137"/>
      <c r="G73" s="137"/>
      <c r="H73" s="137"/>
      <c r="I73" s="137" t="n">
        <f aca="false">F73</f>
        <v>0</v>
      </c>
      <c r="J73" s="138" t="n">
        <f aca="false">E73-I73</f>
        <v>0</v>
      </c>
      <c r="K73" s="138" t="n">
        <f aca="false">E73-I73</f>
        <v>0</v>
      </c>
    </row>
    <row r="74" s="128" customFormat="true" ht="12" hidden="false" customHeight="true" outlineLevel="0" collapsed="false">
      <c r="A74" s="165" t="s">
        <v>249</v>
      </c>
      <c r="B74" s="146" t="s">
        <v>189</v>
      </c>
      <c r="C74" s="136" t="s">
        <v>250</v>
      </c>
      <c r="D74" s="137" t="n">
        <v>80957</v>
      </c>
      <c r="E74" s="137" t="n">
        <f aca="false">D74</f>
        <v>80957</v>
      </c>
      <c r="F74" s="137" t="n">
        <v>42641.02</v>
      </c>
      <c r="G74" s="137"/>
      <c r="H74" s="137"/>
      <c r="I74" s="137" t="n">
        <f aca="false">F74</f>
        <v>42641.02</v>
      </c>
      <c r="J74" s="138" t="n">
        <f aca="false">D74-F74</f>
        <v>38315.98</v>
      </c>
      <c r="K74" s="138" t="n">
        <f aca="false">E74-I74</f>
        <v>38315.98</v>
      </c>
    </row>
    <row r="75" s="128" customFormat="true" ht="12.95" hidden="false" customHeight="true" outlineLevel="0" collapsed="false">
      <c r="A75" s="166" t="s">
        <v>251</v>
      </c>
      <c r="B75" s="146" t="s">
        <v>189</v>
      </c>
      <c r="C75" s="136" t="s">
        <v>252</v>
      </c>
      <c r="D75" s="137" t="n">
        <v>170000</v>
      </c>
      <c r="E75" s="137" t="n">
        <f aca="false">D75</f>
        <v>170000</v>
      </c>
      <c r="F75" s="137" t="n">
        <v>639.96</v>
      </c>
      <c r="G75" s="137"/>
      <c r="H75" s="137"/>
      <c r="I75" s="137" t="n">
        <f aca="false">F75</f>
        <v>639.96</v>
      </c>
      <c r="J75" s="138" t="n">
        <f aca="false">D75-F75</f>
        <v>169360.04</v>
      </c>
      <c r="K75" s="138" t="n">
        <f aca="false">E75-I75</f>
        <v>169360.04</v>
      </c>
    </row>
    <row r="76" s="128" customFormat="true" ht="12.95" hidden="false" customHeight="true" outlineLevel="0" collapsed="false">
      <c r="A76" s="145"/>
      <c r="B76" s="146"/>
      <c r="C76" s="136"/>
      <c r="D76" s="137"/>
      <c r="E76" s="137"/>
      <c r="F76" s="137"/>
      <c r="G76" s="137"/>
      <c r="H76" s="137"/>
      <c r="I76" s="137" t="n">
        <f aca="false">F76</f>
        <v>0</v>
      </c>
      <c r="J76" s="138" t="n">
        <f aca="false">D76-F76</f>
        <v>0</v>
      </c>
      <c r="K76" s="138" t="n">
        <f aca="false">E76-I76</f>
        <v>0</v>
      </c>
    </row>
    <row r="77" s="128" customFormat="true" ht="12.95" hidden="false" customHeight="true" outlineLevel="0" collapsed="false">
      <c r="A77" s="140"/>
      <c r="B77" s="146"/>
      <c r="C77" s="147"/>
      <c r="D77" s="143"/>
      <c r="E77" s="143"/>
      <c r="F77" s="143"/>
      <c r="G77" s="137"/>
      <c r="H77" s="137"/>
      <c r="I77" s="137" t="n">
        <f aca="false">F77</f>
        <v>0</v>
      </c>
      <c r="J77" s="167"/>
      <c r="K77" s="144" t="n">
        <f aca="false">E77-I77</f>
        <v>0</v>
      </c>
    </row>
    <row r="78" s="128" customFormat="true" ht="12.95" hidden="false" customHeight="true" outlineLevel="0" collapsed="false">
      <c r="A78" s="140" t="s">
        <v>253</v>
      </c>
      <c r="B78" s="141" t="s">
        <v>189</v>
      </c>
      <c r="C78" s="147" t="s">
        <v>254</v>
      </c>
      <c r="D78" s="143" t="n">
        <f aca="false">D79</f>
        <v>1001289</v>
      </c>
      <c r="E78" s="143" t="n">
        <f aca="false">E79</f>
        <v>1001289</v>
      </c>
      <c r="F78" s="143" t="n">
        <f aca="false">F79</f>
        <v>254113.67</v>
      </c>
      <c r="G78" s="137"/>
      <c r="H78" s="137"/>
      <c r="I78" s="143" t="n">
        <f aca="false">I79</f>
        <v>254113.67</v>
      </c>
      <c r="J78" s="144" t="n">
        <f aca="false">D78-I78</f>
        <v>747175.33</v>
      </c>
      <c r="K78" s="144" t="n">
        <f aca="false">J78</f>
        <v>747175.33</v>
      </c>
    </row>
    <row r="79" s="128" customFormat="true" ht="12.95" hidden="false" customHeight="true" outlineLevel="0" collapsed="false">
      <c r="A79" s="153" t="s">
        <v>255</v>
      </c>
      <c r="B79" s="146" t="s">
        <v>189</v>
      </c>
      <c r="C79" s="136" t="s">
        <v>256</v>
      </c>
      <c r="D79" s="137" t="n">
        <v>1001289</v>
      </c>
      <c r="E79" s="137" t="n">
        <f aca="false">D79</f>
        <v>1001289</v>
      </c>
      <c r="F79" s="137" t="n">
        <v>254113.67</v>
      </c>
      <c r="G79" s="137"/>
      <c r="H79" s="137"/>
      <c r="I79" s="137" t="n">
        <f aca="false">F79</f>
        <v>254113.67</v>
      </c>
      <c r="J79" s="138" t="n">
        <f aca="false">D79-I79</f>
        <v>747175.33</v>
      </c>
      <c r="K79" s="138" t="n">
        <f aca="false">J79</f>
        <v>747175.33</v>
      </c>
    </row>
    <row r="80" s="128" customFormat="true" ht="12.95" hidden="false" customHeight="true" outlineLevel="0" collapsed="false">
      <c r="A80" s="145"/>
      <c r="B80" s="146"/>
      <c r="C80" s="136"/>
      <c r="D80" s="137"/>
      <c r="E80" s="137"/>
      <c r="F80" s="137"/>
      <c r="G80" s="137"/>
      <c r="H80" s="137"/>
      <c r="I80" s="137"/>
      <c r="J80" s="138" t="n">
        <f aca="false">D80-F80</f>
        <v>0</v>
      </c>
      <c r="K80" s="138" t="n">
        <f aca="false">E80-I80</f>
        <v>0</v>
      </c>
    </row>
    <row r="81" s="128" customFormat="true" ht="12.95" hidden="false" customHeight="true" outlineLevel="0" collapsed="false">
      <c r="A81" s="140" t="s">
        <v>257</v>
      </c>
      <c r="B81" s="141" t="s">
        <v>189</v>
      </c>
      <c r="C81" s="147" t="s">
        <v>258</v>
      </c>
      <c r="D81" s="143" t="n">
        <f aca="false">D82</f>
        <v>12725179</v>
      </c>
      <c r="E81" s="143" t="n">
        <f aca="false">E82</f>
        <v>12725179</v>
      </c>
      <c r="F81" s="143" t="n">
        <f aca="false">F82</f>
        <v>5775967.87</v>
      </c>
      <c r="G81" s="137"/>
      <c r="H81" s="137"/>
      <c r="I81" s="143" t="n">
        <f aca="false">F81</f>
        <v>5775967.87</v>
      </c>
      <c r="J81" s="144" t="n">
        <f aca="false">D81-I81</f>
        <v>6949211.13</v>
      </c>
      <c r="K81" s="144" t="n">
        <f aca="false">E81-I81</f>
        <v>6949211.13</v>
      </c>
    </row>
    <row r="82" s="128" customFormat="true" ht="12.95" hidden="false" customHeight="true" outlineLevel="0" collapsed="false">
      <c r="A82" s="145"/>
      <c r="B82" s="141" t="s">
        <v>189</v>
      </c>
      <c r="C82" s="147" t="s">
        <v>259</v>
      </c>
      <c r="D82" s="143" t="n">
        <f aca="false">D84+D90+D94</f>
        <v>12725179</v>
      </c>
      <c r="E82" s="143" t="n">
        <f aca="false">D82</f>
        <v>12725179</v>
      </c>
      <c r="F82" s="143" t="n">
        <f aca="false">F84+F90+F94</f>
        <v>5775967.87</v>
      </c>
      <c r="G82" s="143"/>
      <c r="H82" s="137"/>
      <c r="I82" s="143" t="n">
        <f aca="false">F82</f>
        <v>5775967.87</v>
      </c>
      <c r="J82" s="144" t="n">
        <f aca="false">D82-F82</f>
        <v>6949211.13</v>
      </c>
      <c r="K82" s="144" t="n">
        <f aca="false">E82-I82</f>
        <v>6949211.13</v>
      </c>
    </row>
    <row r="83" s="128" customFormat="true" ht="12.95" hidden="false" customHeight="true" outlineLevel="0" collapsed="false">
      <c r="A83" s="145"/>
      <c r="B83" s="146"/>
      <c r="C83" s="136" t="s">
        <v>260</v>
      </c>
      <c r="D83" s="143" t="s">
        <v>261</v>
      </c>
      <c r="E83" s="143"/>
      <c r="F83" s="137"/>
      <c r="G83" s="137"/>
      <c r="H83" s="137"/>
      <c r="I83" s="137"/>
      <c r="J83" s="138"/>
      <c r="K83" s="144"/>
    </row>
    <row r="84" s="128" customFormat="true" ht="12.95" hidden="false" customHeight="true" outlineLevel="0" collapsed="false">
      <c r="A84" s="151" t="s">
        <v>262</v>
      </c>
      <c r="B84" s="146" t="s">
        <v>189</v>
      </c>
      <c r="C84" s="147" t="s">
        <v>263</v>
      </c>
      <c r="D84" s="143" t="n">
        <f aca="false">D85+D86+D87+D88+D89</f>
        <v>3113603</v>
      </c>
      <c r="E84" s="143" t="n">
        <f aca="false">D84</f>
        <v>3113603</v>
      </c>
      <c r="F84" s="143" t="n">
        <f aca="false">F85+F86+F87+F88+F89</f>
        <v>1697246.11</v>
      </c>
      <c r="G84" s="143"/>
      <c r="H84" s="143"/>
      <c r="I84" s="143" t="n">
        <f aca="false">F84</f>
        <v>1697246.11</v>
      </c>
      <c r="J84" s="144" t="n">
        <f aca="false">D84-I84</f>
        <v>1416356.89</v>
      </c>
      <c r="K84" s="144" t="n">
        <f aca="false">E84-I84</f>
        <v>1416356.89</v>
      </c>
    </row>
    <row r="85" s="128" customFormat="true" ht="12.95" hidden="false" customHeight="true" outlineLevel="0" collapsed="false">
      <c r="A85" s="145" t="s">
        <v>264</v>
      </c>
      <c r="B85" s="146" t="s">
        <v>189</v>
      </c>
      <c r="C85" s="136" t="s">
        <v>265</v>
      </c>
      <c r="D85" s="137" t="n">
        <v>2513604</v>
      </c>
      <c r="E85" s="137" t="n">
        <f aca="false">D85</f>
        <v>2513604</v>
      </c>
      <c r="F85" s="137" t="n">
        <v>1468182.75</v>
      </c>
      <c r="G85" s="137"/>
      <c r="H85" s="137"/>
      <c r="I85" s="137" t="n">
        <f aca="false">F85</f>
        <v>1468182.75</v>
      </c>
      <c r="J85" s="138" t="n">
        <f aca="false">D85-I85</f>
        <v>1045421.25</v>
      </c>
      <c r="K85" s="138" t="n">
        <f aca="false">E85-I85</f>
        <v>1045421.25</v>
      </c>
    </row>
    <row r="86" s="128" customFormat="true" ht="12.95" hidden="false" customHeight="true" outlineLevel="0" collapsed="false">
      <c r="A86" s="145" t="s">
        <v>266</v>
      </c>
      <c r="B86" s="146" t="s">
        <v>189</v>
      </c>
      <c r="C86" s="136" t="s">
        <v>267</v>
      </c>
      <c r="D86" s="137" t="n">
        <v>141000</v>
      </c>
      <c r="E86" s="137" t="n">
        <f aca="false">D86</f>
        <v>141000</v>
      </c>
      <c r="F86" s="137"/>
      <c r="G86" s="137"/>
      <c r="H86" s="137"/>
      <c r="I86" s="137" t="n">
        <f aca="false">F86</f>
        <v>0</v>
      </c>
      <c r="J86" s="138" t="n">
        <f aca="false">D86-I86</f>
        <v>141000</v>
      </c>
      <c r="K86" s="138" t="n">
        <f aca="false">J86</f>
        <v>141000</v>
      </c>
    </row>
    <row r="87" s="128" customFormat="true" ht="12.95" hidden="false" customHeight="true" outlineLevel="0" collapsed="false">
      <c r="A87" s="151"/>
      <c r="B87" s="146" t="s">
        <v>189</v>
      </c>
      <c r="C87" s="136" t="s">
        <v>268</v>
      </c>
      <c r="D87" s="137" t="n">
        <v>0</v>
      </c>
      <c r="E87" s="137" t="n">
        <f aca="false">D87</f>
        <v>0</v>
      </c>
      <c r="F87" s="137"/>
      <c r="G87" s="137"/>
      <c r="H87" s="137"/>
      <c r="I87" s="137" t="n">
        <f aca="false">F87</f>
        <v>0</v>
      </c>
      <c r="J87" s="138" t="n">
        <f aca="false">D87-I87</f>
        <v>0</v>
      </c>
      <c r="K87" s="138" t="n">
        <f aca="false">J87</f>
        <v>0</v>
      </c>
    </row>
    <row r="88" s="128" customFormat="true" ht="12.95" hidden="false" customHeight="true" outlineLevel="0" collapsed="false">
      <c r="A88" s="145" t="s">
        <v>269</v>
      </c>
      <c r="B88" s="146" t="s">
        <v>189</v>
      </c>
      <c r="C88" s="136" t="s">
        <v>270</v>
      </c>
      <c r="D88" s="137" t="n">
        <v>355000</v>
      </c>
      <c r="E88" s="137" t="n">
        <f aca="false">D88</f>
        <v>355000</v>
      </c>
      <c r="F88" s="137" t="n">
        <v>170813.36</v>
      </c>
      <c r="G88" s="137"/>
      <c r="H88" s="137"/>
      <c r="I88" s="137" t="n">
        <f aca="false">F88</f>
        <v>170813.36</v>
      </c>
      <c r="J88" s="138" t="n">
        <f aca="false">D88-I88</f>
        <v>184186.64</v>
      </c>
      <c r="K88" s="138" t="n">
        <f aca="false">E88-I88</f>
        <v>184186.64</v>
      </c>
    </row>
    <row r="89" s="128" customFormat="true" ht="12.95" hidden="false" customHeight="true" outlineLevel="0" collapsed="false">
      <c r="A89" s="145" t="s">
        <v>271</v>
      </c>
      <c r="B89" s="146" t="s">
        <v>189</v>
      </c>
      <c r="C89" s="136" t="s">
        <v>272</v>
      </c>
      <c r="D89" s="137" t="n">
        <v>103999</v>
      </c>
      <c r="E89" s="137" t="n">
        <f aca="false">D89</f>
        <v>103999</v>
      </c>
      <c r="F89" s="137" t="n">
        <v>58250</v>
      </c>
      <c r="G89" s="137"/>
      <c r="H89" s="137"/>
      <c r="I89" s="137" t="n">
        <f aca="false">F89</f>
        <v>58250</v>
      </c>
      <c r="J89" s="138" t="n">
        <f aca="false">D89-F89</f>
        <v>45749</v>
      </c>
      <c r="K89" s="138" t="n">
        <f aca="false">E89-I89</f>
        <v>45749</v>
      </c>
    </row>
    <row r="90" s="128" customFormat="true" ht="12.95" hidden="false" customHeight="true" outlineLevel="0" collapsed="false">
      <c r="A90" s="140" t="s">
        <v>273</v>
      </c>
      <c r="B90" s="141" t="s">
        <v>189</v>
      </c>
      <c r="C90" s="147" t="s">
        <v>274</v>
      </c>
      <c r="D90" s="143" t="n">
        <f aca="false">D91+D92+D93</f>
        <v>3323033</v>
      </c>
      <c r="E90" s="143" t="n">
        <f aca="false">D90</f>
        <v>3323033</v>
      </c>
      <c r="F90" s="143" t="n">
        <f aca="false">F91+F92+F93</f>
        <v>2913089</v>
      </c>
      <c r="G90" s="143"/>
      <c r="H90" s="143"/>
      <c r="I90" s="143" t="n">
        <f aca="false">F90</f>
        <v>2913089</v>
      </c>
      <c r="J90" s="144" t="n">
        <f aca="false">D90-I90</f>
        <v>409944</v>
      </c>
      <c r="K90" s="144" t="n">
        <f aca="false">J90</f>
        <v>409944</v>
      </c>
    </row>
    <row r="91" s="128" customFormat="true" ht="22.5" hidden="false" customHeight="true" outlineLevel="0" collapsed="false">
      <c r="A91" s="148" t="s">
        <v>275</v>
      </c>
      <c r="B91" s="146" t="s">
        <v>189</v>
      </c>
      <c r="C91" s="136" t="s">
        <v>274</v>
      </c>
      <c r="D91" s="137" t="n">
        <v>2673033</v>
      </c>
      <c r="E91" s="137" t="n">
        <f aca="false">D91</f>
        <v>2673033</v>
      </c>
      <c r="F91" s="137" t="n">
        <v>2472056</v>
      </c>
      <c r="G91" s="143"/>
      <c r="H91" s="143"/>
      <c r="I91" s="137" t="n">
        <f aca="false">F91</f>
        <v>2472056</v>
      </c>
      <c r="J91" s="138" t="n">
        <f aca="false">D91-I91</f>
        <v>200977</v>
      </c>
      <c r="K91" s="138" t="n">
        <f aca="false">J91</f>
        <v>200977</v>
      </c>
    </row>
    <row r="92" s="128" customFormat="true" ht="24.75" hidden="false" customHeight="true" outlineLevel="0" collapsed="false">
      <c r="A92" s="148" t="s">
        <v>276</v>
      </c>
      <c r="B92" s="146" t="s">
        <v>189</v>
      </c>
      <c r="C92" s="136" t="s">
        <v>274</v>
      </c>
      <c r="D92" s="137" t="n">
        <v>648000</v>
      </c>
      <c r="E92" s="137" t="n">
        <f aca="false">D92</f>
        <v>648000</v>
      </c>
      <c r="F92" s="137" t="n">
        <v>439033</v>
      </c>
      <c r="G92" s="137"/>
      <c r="H92" s="137"/>
      <c r="I92" s="137" t="n">
        <f aca="false">F92</f>
        <v>439033</v>
      </c>
      <c r="J92" s="138" t="n">
        <f aca="false">D92-I92</f>
        <v>208967</v>
      </c>
      <c r="K92" s="138" t="n">
        <f aca="false">E92-I92</f>
        <v>208967</v>
      </c>
    </row>
    <row r="93" s="128" customFormat="true" ht="12.95" hidden="false" customHeight="true" outlineLevel="0" collapsed="false">
      <c r="A93" s="168" t="s">
        <v>277</v>
      </c>
      <c r="B93" s="146" t="s">
        <v>189</v>
      </c>
      <c r="C93" s="136" t="s">
        <v>278</v>
      </c>
      <c r="D93" s="137" t="n">
        <v>2000</v>
      </c>
      <c r="E93" s="137" t="n">
        <f aca="false">D93</f>
        <v>2000</v>
      </c>
      <c r="F93" s="137" t="n">
        <v>2000</v>
      </c>
      <c r="G93" s="137"/>
      <c r="H93" s="137"/>
      <c r="I93" s="137" t="n">
        <f aca="false">F93</f>
        <v>2000</v>
      </c>
      <c r="J93" s="138" t="n">
        <f aca="false">D93-I93</f>
        <v>0</v>
      </c>
      <c r="K93" s="138" t="n">
        <f aca="false">E93-I93</f>
        <v>0</v>
      </c>
    </row>
    <row r="94" s="128" customFormat="true" ht="22.5" hidden="false" customHeight="true" outlineLevel="0" collapsed="false">
      <c r="A94" s="149" t="s">
        <v>279</v>
      </c>
      <c r="B94" s="141" t="s">
        <v>189</v>
      </c>
      <c r="C94" s="147" t="s">
        <v>280</v>
      </c>
      <c r="D94" s="169" t="n">
        <f aca="false">D95+D96+D97+D98+D99</f>
        <v>6288543</v>
      </c>
      <c r="E94" s="143" t="n">
        <f aca="false">D94</f>
        <v>6288543</v>
      </c>
      <c r="F94" s="143" t="n">
        <f aca="false">F95+F96+F97+F98+F99</f>
        <v>1165632.76</v>
      </c>
      <c r="G94" s="143"/>
      <c r="H94" s="143"/>
      <c r="I94" s="143" t="n">
        <f aca="false">F94</f>
        <v>1165632.76</v>
      </c>
      <c r="J94" s="144" t="n">
        <f aca="false">D94-I94</f>
        <v>5122910.24</v>
      </c>
      <c r="K94" s="144" t="n">
        <f aca="false">J94</f>
        <v>5122910.24</v>
      </c>
    </row>
    <row r="95" s="128" customFormat="true" ht="37.5" hidden="false" customHeight="true" outlineLevel="0" collapsed="false">
      <c r="A95" s="170" t="s">
        <v>281</v>
      </c>
      <c r="B95" s="146" t="s">
        <v>189</v>
      </c>
      <c r="C95" s="136" t="s">
        <v>282</v>
      </c>
      <c r="D95" s="137" t="n">
        <v>100000</v>
      </c>
      <c r="E95" s="137" t="n">
        <f aca="false">D95</f>
        <v>100000</v>
      </c>
      <c r="F95" s="137" t="n">
        <v>4834.46</v>
      </c>
      <c r="G95" s="137"/>
      <c r="H95" s="137"/>
      <c r="I95" s="137" t="n">
        <f aca="false">F95</f>
        <v>4834.46</v>
      </c>
      <c r="J95" s="138" t="n">
        <f aca="false">D95-I95</f>
        <v>95165.54</v>
      </c>
      <c r="K95" s="138" t="n">
        <f aca="false">J95</f>
        <v>95165.54</v>
      </c>
    </row>
    <row r="96" s="128" customFormat="true" ht="57" hidden="false" customHeight="true" outlineLevel="0" collapsed="false">
      <c r="A96" s="170" t="s">
        <v>283</v>
      </c>
      <c r="B96" s="146" t="s">
        <v>189</v>
      </c>
      <c r="C96" s="136" t="s">
        <v>284</v>
      </c>
      <c r="D96" s="137" t="n">
        <v>6026824</v>
      </c>
      <c r="E96" s="137" t="n">
        <f aca="false">D96</f>
        <v>6026824</v>
      </c>
      <c r="F96" s="137" t="n">
        <v>1107938.3</v>
      </c>
      <c r="G96" s="171"/>
      <c r="H96" s="137"/>
      <c r="I96" s="137" t="n">
        <f aca="false">F96</f>
        <v>1107938.3</v>
      </c>
      <c r="J96" s="138" t="n">
        <f aca="false">D96-F96</f>
        <v>4918885.7</v>
      </c>
      <c r="K96" s="138" t="n">
        <f aca="false">E96-I96</f>
        <v>4918885.7</v>
      </c>
    </row>
    <row r="97" s="128" customFormat="true" ht="12.95" hidden="false" customHeight="true" outlineLevel="0" collapsed="false">
      <c r="A97" s="145" t="s">
        <v>277</v>
      </c>
      <c r="B97" s="146" t="s">
        <v>189</v>
      </c>
      <c r="C97" s="136" t="s">
        <v>285</v>
      </c>
      <c r="D97" s="137" t="n">
        <v>100000</v>
      </c>
      <c r="E97" s="137" t="n">
        <f aca="false">D97</f>
        <v>100000</v>
      </c>
      <c r="F97" s="137" t="n">
        <v>48000</v>
      </c>
      <c r="G97" s="137"/>
      <c r="H97" s="137"/>
      <c r="I97" s="137" t="n">
        <f aca="false">F97</f>
        <v>48000</v>
      </c>
      <c r="J97" s="138" t="n">
        <f aca="false">D97-I97</f>
        <v>52000</v>
      </c>
      <c r="K97" s="138" t="n">
        <f aca="false">E97-I97</f>
        <v>52000</v>
      </c>
    </row>
    <row r="98" s="128" customFormat="true" ht="12.95" hidden="false" customHeight="true" outlineLevel="0" collapsed="false">
      <c r="A98" s="145" t="s">
        <v>269</v>
      </c>
      <c r="B98" s="146" t="s">
        <v>189</v>
      </c>
      <c r="C98" s="136" t="s">
        <v>286</v>
      </c>
      <c r="D98" s="137" t="n">
        <v>0</v>
      </c>
      <c r="E98" s="137" t="n">
        <f aca="false">D98</f>
        <v>0</v>
      </c>
      <c r="F98" s="137"/>
      <c r="G98" s="137"/>
      <c r="H98" s="137"/>
      <c r="I98" s="137" t="n">
        <f aca="false">F98</f>
        <v>0</v>
      </c>
      <c r="J98" s="138" t="n">
        <f aca="false">D98-I98</f>
        <v>0</v>
      </c>
      <c r="K98" s="138" t="n">
        <f aca="false">E98-I98</f>
        <v>0</v>
      </c>
    </row>
    <row r="99" s="128" customFormat="true" ht="12.95" hidden="false" customHeight="true" outlineLevel="0" collapsed="false">
      <c r="A99" s="145" t="s">
        <v>271</v>
      </c>
      <c r="B99" s="146" t="s">
        <v>189</v>
      </c>
      <c r="C99" s="136" t="s">
        <v>287</v>
      </c>
      <c r="D99" s="137" t="n">
        <v>61719</v>
      </c>
      <c r="E99" s="137" t="n">
        <f aca="false">D99</f>
        <v>61719</v>
      </c>
      <c r="F99" s="137" t="n">
        <v>4860</v>
      </c>
      <c r="G99" s="137"/>
      <c r="H99" s="137"/>
      <c r="I99" s="137" t="n">
        <f aca="false">F99</f>
        <v>4860</v>
      </c>
      <c r="J99" s="137" t="n">
        <f aca="false">D99-I99</f>
        <v>56859</v>
      </c>
      <c r="K99" s="138" t="n">
        <f aca="false">E99-I99</f>
        <v>56859</v>
      </c>
    </row>
    <row r="100" s="128" customFormat="true" ht="12.95" hidden="false" customHeight="true" outlineLevel="0" collapsed="false">
      <c r="A100" s="151"/>
      <c r="B100" s="146"/>
      <c r="C100" s="147"/>
      <c r="D100" s="143"/>
      <c r="E100" s="143" t="n">
        <f aca="false">D100</f>
        <v>0</v>
      </c>
      <c r="F100" s="137"/>
      <c r="G100" s="137"/>
      <c r="H100" s="137"/>
      <c r="I100" s="137" t="n">
        <f aca="false">F100</f>
        <v>0</v>
      </c>
      <c r="J100" s="137" t="n">
        <f aca="false">D100-I100</f>
        <v>0</v>
      </c>
      <c r="K100" s="138" t="n">
        <f aca="false">E100-I100</f>
        <v>0</v>
      </c>
    </row>
    <row r="101" s="128" customFormat="true" ht="12.95" hidden="false" customHeight="true" outlineLevel="0" collapsed="false">
      <c r="A101" s="151"/>
      <c r="B101" s="146"/>
      <c r="C101" s="147"/>
      <c r="D101" s="143"/>
      <c r="E101" s="143" t="n">
        <f aca="false">D101</f>
        <v>0</v>
      </c>
      <c r="F101" s="137"/>
      <c r="G101" s="137" t="s">
        <v>288</v>
      </c>
      <c r="H101" s="137"/>
      <c r="I101" s="137" t="n">
        <f aca="false">F101</f>
        <v>0</v>
      </c>
      <c r="J101" s="137" t="n">
        <f aca="false">D101-I101</f>
        <v>0</v>
      </c>
      <c r="K101" s="138" t="n">
        <f aca="false">E101-I101</f>
        <v>0</v>
      </c>
    </row>
    <row r="102" s="128" customFormat="true" ht="12.95" hidden="false" customHeight="true" outlineLevel="0" collapsed="false">
      <c r="A102" s="151" t="s">
        <v>289</v>
      </c>
      <c r="B102" s="141" t="s">
        <v>189</v>
      </c>
      <c r="C102" s="147" t="s">
        <v>290</v>
      </c>
      <c r="D102" s="143" t="n">
        <f aca="false">D103</f>
        <v>8161</v>
      </c>
      <c r="E102" s="143" t="n">
        <f aca="false">D102</f>
        <v>8161</v>
      </c>
      <c r="F102" s="137"/>
      <c r="G102" s="137"/>
      <c r="H102" s="137"/>
      <c r="I102" s="137" t="n">
        <f aca="false">F102</f>
        <v>0</v>
      </c>
      <c r="J102" s="144" t="n">
        <f aca="false">D102-F102</f>
        <v>8161</v>
      </c>
      <c r="K102" s="144" t="n">
        <f aca="false">E102-I102</f>
        <v>8161</v>
      </c>
    </row>
    <row r="103" s="128" customFormat="true" ht="12.95" hidden="false" customHeight="true" outlineLevel="0" collapsed="false">
      <c r="A103" s="151" t="s">
        <v>291</v>
      </c>
      <c r="B103" s="146" t="s">
        <v>189</v>
      </c>
      <c r="C103" s="136" t="s">
        <v>292</v>
      </c>
      <c r="D103" s="137" t="n">
        <v>8161</v>
      </c>
      <c r="E103" s="137" t="n">
        <f aca="false">D103</f>
        <v>8161</v>
      </c>
      <c r="F103" s="137"/>
      <c r="G103" s="137"/>
      <c r="H103" s="137"/>
      <c r="I103" s="137" t="n">
        <f aca="false">F103</f>
        <v>0</v>
      </c>
      <c r="J103" s="138" t="n">
        <f aca="false">D103-I103</f>
        <v>8161</v>
      </c>
      <c r="K103" s="138" t="n">
        <f aca="false">E103-I103</f>
        <v>8161</v>
      </c>
    </row>
    <row r="104" s="128" customFormat="true" ht="12.95" hidden="false" customHeight="true" outlineLevel="0" collapsed="false">
      <c r="A104" s="145"/>
      <c r="B104" s="146"/>
      <c r="C104" s="136"/>
      <c r="D104" s="137"/>
      <c r="E104" s="137"/>
      <c r="F104" s="137"/>
      <c r="G104" s="137"/>
      <c r="H104" s="137"/>
      <c r="I104" s="137"/>
      <c r="J104" s="138"/>
      <c r="K104" s="138"/>
    </row>
    <row r="105" s="128" customFormat="true" ht="12.95" hidden="false" customHeight="true" outlineLevel="0" collapsed="false">
      <c r="A105" s="151"/>
      <c r="B105" s="141"/>
      <c r="C105" s="136"/>
      <c r="D105" s="137"/>
      <c r="E105" s="137"/>
      <c r="F105" s="137"/>
      <c r="G105" s="137"/>
      <c r="H105" s="137"/>
      <c r="I105" s="137"/>
      <c r="J105" s="138" t="n">
        <f aca="false">D105-F105</f>
        <v>0</v>
      </c>
      <c r="K105" s="138" t="n">
        <f aca="false">E105-I105</f>
        <v>0</v>
      </c>
    </row>
    <row r="106" s="128" customFormat="true" ht="12.95" hidden="false" customHeight="true" outlineLevel="0" collapsed="false">
      <c r="A106" s="140" t="s">
        <v>293</v>
      </c>
      <c r="B106" s="141"/>
      <c r="C106" s="147"/>
      <c r="D106" s="137"/>
      <c r="E106" s="137"/>
      <c r="F106" s="137"/>
      <c r="G106" s="137"/>
      <c r="H106" s="137"/>
      <c r="I106" s="137"/>
      <c r="J106" s="138"/>
      <c r="K106" s="138"/>
    </row>
    <row r="107" s="128" customFormat="true" ht="12.95" hidden="false" customHeight="true" outlineLevel="0" collapsed="false">
      <c r="A107" s="151" t="s">
        <v>294</v>
      </c>
      <c r="B107" s="141" t="s">
        <v>189</v>
      </c>
      <c r="C107" s="147" t="s">
        <v>295</v>
      </c>
      <c r="D107" s="143" t="n">
        <v>8161</v>
      </c>
      <c r="E107" s="143" t="n">
        <f aca="false">D107</f>
        <v>8161</v>
      </c>
      <c r="F107" s="137"/>
      <c r="G107" s="137"/>
      <c r="H107" s="137"/>
      <c r="I107" s="137" t="n">
        <f aca="false">F107</f>
        <v>0</v>
      </c>
      <c r="J107" s="144" t="n">
        <f aca="false">D107-F107</f>
        <v>8161</v>
      </c>
      <c r="K107" s="144" t="n">
        <f aca="false">E107-I107</f>
        <v>8161</v>
      </c>
    </row>
    <row r="108" s="128" customFormat="true" ht="12.95" hidden="false" customHeight="true" outlineLevel="0" collapsed="false">
      <c r="A108" s="151"/>
      <c r="B108" s="141"/>
      <c r="C108" s="136"/>
      <c r="D108" s="137"/>
      <c r="E108" s="143"/>
      <c r="F108" s="137"/>
      <c r="G108" s="137"/>
      <c r="H108" s="137"/>
      <c r="I108" s="137"/>
      <c r="J108" s="138"/>
      <c r="K108" s="138"/>
    </row>
    <row r="109" s="128" customFormat="true" ht="12.95" hidden="false" customHeight="true" outlineLevel="0" collapsed="false">
      <c r="A109" s="151" t="s">
        <v>296</v>
      </c>
      <c r="B109" s="141"/>
      <c r="C109" s="147"/>
      <c r="D109" s="143"/>
      <c r="E109" s="143"/>
      <c r="F109" s="143"/>
      <c r="G109" s="137"/>
      <c r="H109" s="137"/>
      <c r="I109" s="143"/>
      <c r="J109" s="144" t="n">
        <f aca="false">D109-F109</f>
        <v>0</v>
      </c>
      <c r="K109" s="144" t="n">
        <f aca="false">E109-I109</f>
        <v>0</v>
      </c>
    </row>
    <row r="110" s="128" customFormat="true" ht="12.95" hidden="false" customHeight="true" outlineLevel="0" collapsed="false">
      <c r="A110" s="145"/>
      <c r="B110" s="146"/>
      <c r="C110" s="147" t="s">
        <v>297</v>
      </c>
      <c r="D110" s="172" t="n">
        <f aca="false">D16+D35+D39+D48+D69+D102+D107</f>
        <v>25261435.55</v>
      </c>
      <c r="E110" s="143" t="n">
        <f aca="false">D110</f>
        <v>25261435.55</v>
      </c>
      <c r="F110" s="143" t="n">
        <f aca="false">F16+F35+F39+F48+F69+F102+F107</f>
        <v>13627310.99</v>
      </c>
      <c r="G110" s="143"/>
      <c r="H110" s="143"/>
      <c r="I110" s="143" t="n">
        <f aca="false">F110</f>
        <v>13627310.99</v>
      </c>
      <c r="J110" s="143" t="n">
        <f aca="false">D110-I110</f>
        <v>11634124.56</v>
      </c>
      <c r="K110" s="173" t="n">
        <f aca="false">J110</f>
        <v>11634124.56</v>
      </c>
    </row>
    <row r="111" s="128" customFormat="true" ht="11.25" hidden="false" customHeight="false" outlineLevel="0" collapsed="false">
      <c r="A111" s="174" t="s">
        <v>153</v>
      </c>
      <c r="B111" s="175"/>
      <c r="C111" s="176" t="s">
        <v>153</v>
      </c>
      <c r="D111" s="177"/>
      <c r="E111" s="132"/>
      <c r="F111" s="178"/>
      <c r="G111" s="178"/>
      <c r="H111" s="178"/>
      <c r="I111" s="178"/>
      <c r="J111" s="178"/>
      <c r="K111" s="178"/>
      <c r="L111" s="179"/>
    </row>
    <row r="112" s="101" customFormat="true" ht="29.25" hidden="false" customHeight="true" outlineLevel="0" collapsed="false">
      <c r="A112" s="180" t="s">
        <v>298</v>
      </c>
      <c r="B112" s="181" t="n">
        <v>450</v>
      </c>
      <c r="C112" s="140" t="s">
        <v>299</v>
      </c>
      <c r="D112" s="182" t="n">
        <f aca="false">'Ф0503127 (доходы)'!D20-'Ф0503127 (расходы)'!D110</f>
        <v>-2393611.55</v>
      </c>
      <c r="E112" s="158" t="n">
        <f aca="false">D112</f>
        <v>-2393611.55</v>
      </c>
      <c r="F112" s="183" t="n">
        <f aca="false">'Ф0503127 (доходы)'!E20-'Ф0503127 (расходы)'!F110</f>
        <v>3035682.32</v>
      </c>
      <c r="G112" s="126"/>
      <c r="H112" s="126"/>
      <c r="I112" s="183" t="n">
        <f aca="false">F112</f>
        <v>3035682.32</v>
      </c>
      <c r="J112" s="126"/>
      <c r="K112" s="126"/>
    </row>
    <row r="113" s="101" customFormat="true" ht="11.25" hidden="false" customHeight="false" outlineLevel="0" collapsed="false">
      <c r="E113" s="137"/>
      <c r="F113" s="184"/>
      <c r="G113" s="184"/>
      <c r="H113" s="184"/>
      <c r="I113" s="184"/>
      <c r="J113" s="184"/>
      <c r="K113" s="184"/>
    </row>
    <row r="114" customFormat="false" ht="12.75" hidden="false" customHeight="false" outlineLevel="0" collapsed="false">
      <c r="B114" s="185"/>
      <c r="C114" s="185"/>
      <c r="D114" s="185"/>
      <c r="E114" s="185"/>
      <c r="I114" s="185"/>
      <c r="J114" s="185"/>
    </row>
    <row r="115" customFormat="false" ht="12.75" hidden="false" customHeight="false" outlineLevel="0" collapsed="false">
      <c r="B115" s="185"/>
      <c r="C115" s="185"/>
      <c r="D115" s="185"/>
      <c r="E115" s="185"/>
    </row>
    <row r="116" customFormat="false" ht="12.75" hidden="false" customHeight="false" outlineLevel="0" collapsed="false">
      <c r="D116" s="93"/>
      <c r="E116" s="93"/>
      <c r="F116" s="93"/>
      <c r="G116" s="93"/>
      <c r="H116" s="93"/>
      <c r="I116" s="93"/>
      <c r="J116" s="93"/>
      <c r="K116" s="93"/>
    </row>
    <row r="117" customFormat="false" ht="12.75" hidden="false" customHeight="false" outlineLevel="0" collapsed="false">
      <c r="D117" s="93"/>
      <c r="E117" s="93"/>
      <c r="F117" s="93"/>
      <c r="G117" s="93"/>
      <c r="H117" s="93"/>
      <c r="I117" s="93"/>
      <c r="J117" s="93"/>
      <c r="K117" s="93"/>
    </row>
    <row r="118" customFormat="false" ht="12.75" hidden="false" customHeight="false" outlineLevel="0" collapsed="false">
      <c r="D118" s="93"/>
      <c r="E118" s="93"/>
      <c r="F118" s="93"/>
      <c r="G118" s="93"/>
      <c r="H118" s="93"/>
      <c r="I118" s="93"/>
      <c r="J118" s="93"/>
      <c r="K118" s="93"/>
    </row>
  </sheetData>
  <mergeCells count="4">
    <mergeCell ref="A3:A10"/>
    <mergeCell ref="F113:K113"/>
    <mergeCell ref="B114:E115"/>
    <mergeCell ref="I114:J114"/>
  </mergeCells>
  <printOptions headings="false" gridLines="false" gridLinesSet="true" horizontalCentered="false" verticalCentered="false"/>
  <pageMargins left="0.39375" right="0.170138888888889" top="0.329861111111111" bottom="0.2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2</xdr:row>
                    <xdr:rowOff>9720</xdr:rowOff>
                  </from>
                  <to>
                    <xdr:col>3</xdr:col>
                    <xdr:colOff>-169200</xdr:colOff>
                    <xdr:row>9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8">
              <controlPr defaultSize="0" print="false" autoFill="0" autoPict="0">
                <anchor moveWithCells="true" sizeWithCells="false">
                  <from>
                    <xdr:col>0</xdr:col>
                    <xdr:colOff>61200</xdr:colOff>
                    <xdr:row>0</xdr:row>
                    <xdr:rowOff>57600</xdr:rowOff>
                  </from>
                  <to>
                    <xdr:col>1</xdr:col>
                    <xdr:colOff>-126576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9">
              <controlPr defaultSize="0" print="false" autoFill="0" autoPict="0">
                <anchor moveWithCells="true" sizeWithCells="false">
                  <from>
                    <xdr:col>0</xdr:col>
                    <xdr:colOff>1077840</xdr:colOff>
                    <xdr:row>0</xdr:row>
                    <xdr:rowOff>57600</xdr:rowOff>
                  </from>
                  <to>
                    <xdr:col>2</xdr:col>
                    <xdr:colOff>29340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0">
              <controlPr defaultSize="0" print="false" autoFill="0" autoPict="0">
                <anchor moveWithCells="true" sizeWithCells="false">
                  <from>
                    <xdr:col>2</xdr:col>
                    <xdr:colOff>412560</xdr:colOff>
                    <xdr:row>0</xdr:row>
                    <xdr:rowOff>57600</xdr:rowOff>
                  </from>
                  <to>
                    <xdr:col>3</xdr:col>
                    <xdr:colOff>-33012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39.28"/>
    <col collapsed="false" customWidth="true" hidden="false" outlineLevel="0" max="2" min="2" style="187" width="5.41"/>
    <col collapsed="false" customWidth="true" hidden="false" outlineLevel="0" max="3" min="3" style="0" width="20.13"/>
    <col collapsed="false" customWidth="true" hidden="false" outlineLevel="0" max="4" min="4" style="0" width="14.56"/>
    <col collapsed="false" customWidth="true" hidden="false" outlineLevel="0" max="5" min="5" style="0" width="14.41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3.41"/>
    <col collapsed="false" customWidth="true" hidden="false" outlineLevel="0" max="9" min="9" style="0" width="12.7"/>
    <col collapsed="false" customWidth="true" hidden="false" outlineLevel="0" max="10" min="10" style="0" width="10.28"/>
  </cols>
  <sheetData>
    <row r="2" s="190" customFormat="true" ht="12.75" hidden="false" customHeight="false" outlineLevel="0" collapsed="false">
      <c r="A2" s="188"/>
      <c r="B2" s="189"/>
    </row>
    <row r="3" s="190" customFormat="true" ht="26.25" hidden="false" customHeight="true" outlineLevel="0" collapsed="false">
      <c r="A3" s="191" t="s">
        <v>300</v>
      </c>
      <c r="B3" s="191"/>
      <c r="C3" s="191"/>
      <c r="D3" s="191"/>
      <c r="E3" s="191"/>
      <c r="F3" s="191"/>
      <c r="G3" s="191"/>
      <c r="H3" s="191"/>
      <c r="I3" s="191"/>
    </row>
    <row r="4" s="199" customFormat="true" ht="66.75" hidden="false" customHeight="true" outlineLevel="0" collapsed="false">
      <c r="A4" s="192" t="s">
        <v>301</v>
      </c>
      <c r="B4" s="193" t="s">
        <v>15</v>
      </c>
      <c r="C4" s="194" t="s">
        <v>302</v>
      </c>
      <c r="D4" s="194" t="s">
        <v>303</v>
      </c>
      <c r="E4" s="195" t="s">
        <v>304</v>
      </c>
      <c r="F4" s="196"/>
      <c r="G4" s="196"/>
      <c r="H4" s="197"/>
      <c r="I4" s="198" t="s">
        <v>305</v>
      </c>
    </row>
    <row r="5" s="199" customFormat="true" ht="102.75" hidden="false" customHeight="true" outlineLevel="0" collapsed="false">
      <c r="A5" s="200"/>
      <c r="B5" s="201"/>
      <c r="C5" s="202"/>
      <c r="D5" s="202"/>
      <c r="E5" s="194" t="s">
        <v>306</v>
      </c>
      <c r="F5" s="194"/>
      <c r="G5" s="194" t="s">
        <v>22</v>
      </c>
      <c r="H5" s="194"/>
      <c r="I5" s="203"/>
    </row>
    <row r="6" s="199" customFormat="true" ht="7.5" hidden="false" customHeight="true" outlineLevel="0" collapsed="false">
      <c r="A6" s="204"/>
      <c r="B6" s="205"/>
      <c r="C6" s="206"/>
      <c r="D6" s="206"/>
      <c r="E6" s="206"/>
      <c r="F6" s="206"/>
      <c r="G6" s="206"/>
      <c r="H6" s="206"/>
      <c r="I6" s="207"/>
    </row>
    <row r="7" s="199" customFormat="true" ht="13.5" hidden="false" customHeight="true" outlineLevel="0" collapsed="false">
      <c r="A7" s="208" t="n">
        <v>1</v>
      </c>
      <c r="B7" s="209" t="s">
        <v>307</v>
      </c>
      <c r="C7" s="208"/>
      <c r="D7" s="208"/>
      <c r="E7" s="208"/>
      <c r="F7" s="208"/>
      <c r="G7" s="208"/>
      <c r="H7" s="208"/>
      <c r="I7" s="210"/>
    </row>
    <row r="8" s="199" customFormat="true" ht="25.5" hidden="false" customHeight="false" outlineLevel="0" collapsed="false">
      <c r="A8" s="211" t="s">
        <v>308</v>
      </c>
      <c r="B8" s="212" t="s">
        <v>309</v>
      </c>
      <c r="C8" s="117" t="s">
        <v>310</v>
      </c>
      <c r="D8" s="213" t="n">
        <f aca="false">D17</f>
        <v>2393611.55</v>
      </c>
      <c r="E8" s="213" t="n">
        <f aca="false">E10+E17</f>
        <v>-3035682.32</v>
      </c>
      <c r="F8" s="213"/>
      <c r="G8" s="214" t="n">
        <f aca="false">G17</f>
        <v>-3035682.32</v>
      </c>
      <c r="H8" s="213"/>
      <c r="I8" s="215"/>
    </row>
    <row r="9" s="199" customFormat="true" ht="12.75" hidden="false" customHeight="false" outlineLevel="0" collapsed="false">
      <c r="A9" s="216" t="s">
        <v>311</v>
      </c>
      <c r="B9" s="217"/>
      <c r="C9" s="218"/>
      <c r="D9" s="219"/>
      <c r="E9" s="219"/>
      <c r="F9" s="219"/>
      <c r="G9" s="219"/>
      <c r="H9" s="220"/>
      <c r="I9" s="221"/>
    </row>
    <row r="10" s="199" customFormat="true" ht="36.75" hidden="false" customHeight="false" outlineLevel="0" collapsed="false">
      <c r="A10" s="222" t="s">
        <v>312</v>
      </c>
      <c r="B10" s="217" t="s">
        <v>313</v>
      </c>
      <c r="C10" s="209" t="s">
        <v>314</v>
      </c>
      <c r="D10" s="223"/>
      <c r="E10" s="224"/>
      <c r="F10" s="219"/>
      <c r="G10" s="219"/>
      <c r="H10" s="224"/>
      <c r="I10" s="221"/>
    </row>
    <row r="11" s="199" customFormat="true" ht="12.75" hidden="false" customHeight="false" outlineLevel="0" collapsed="false">
      <c r="A11" s="225" t="s">
        <v>315</v>
      </c>
      <c r="B11" s="217"/>
      <c r="C11" s="218"/>
      <c r="D11" s="219"/>
      <c r="E11" s="226"/>
      <c r="F11" s="219"/>
      <c r="G11" s="219"/>
      <c r="H11" s="226"/>
      <c r="I11" s="221"/>
    </row>
    <row r="12" s="199" customFormat="true" ht="12.75" hidden="false" customHeight="true" outlineLevel="0" collapsed="false">
      <c r="A12" s="225" t="s">
        <v>316</v>
      </c>
      <c r="B12" s="217" t="s">
        <v>313</v>
      </c>
      <c r="C12" s="218" t="s">
        <v>317</v>
      </c>
      <c r="D12" s="219"/>
      <c r="E12" s="227"/>
      <c r="F12" s="219"/>
      <c r="G12" s="219"/>
      <c r="H12" s="228"/>
      <c r="I12" s="221"/>
    </row>
    <row r="13" s="199" customFormat="true" ht="12.75" hidden="false" customHeight="true" outlineLevel="0" collapsed="false">
      <c r="A13" s="216" t="s">
        <v>318</v>
      </c>
      <c r="B13" s="217" t="s">
        <v>313</v>
      </c>
      <c r="C13" s="218" t="s">
        <v>319</v>
      </c>
      <c r="D13" s="219"/>
      <c r="E13" s="219"/>
      <c r="F13" s="219"/>
      <c r="G13" s="219"/>
      <c r="H13" s="220"/>
      <c r="I13" s="221"/>
    </row>
    <row r="14" s="199" customFormat="true" ht="33.75" hidden="false" customHeight="false" outlineLevel="0" collapsed="false">
      <c r="A14" s="225" t="s">
        <v>320</v>
      </c>
      <c r="B14" s="217" t="s">
        <v>313</v>
      </c>
      <c r="C14" s="218" t="s">
        <v>321</v>
      </c>
      <c r="D14" s="219"/>
      <c r="E14" s="219"/>
      <c r="F14" s="219"/>
      <c r="G14" s="219"/>
      <c r="H14" s="220"/>
      <c r="I14" s="221"/>
    </row>
    <row r="15" s="199" customFormat="true" ht="12.75" hidden="false" customHeight="false" outlineLevel="0" collapsed="false">
      <c r="A15" s="225" t="s">
        <v>322</v>
      </c>
      <c r="B15" s="217" t="s">
        <v>323</v>
      </c>
      <c r="C15" s="218"/>
      <c r="D15" s="219"/>
      <c r="E15" s="219"/>
      <c r="F15" s="219"/>
      <c r="G15" s="219"/>
      <c r="H15" s="220"/>
      <c r="I15" s="221"/>
    </row>
    <row r="16" s="199" customFormat="true" ht="12.75" hidden="false" customHeight="false" outlineLevel="0" collapsed="false">
      <c r="A16" s="225" t="s">
        <v>315</v>
      </c>
      <c r="B16" s="217"/>
      <c r="C16" s="218"/>
      <c r="D16" s="219"/>
      <c r="E16" s="219"/>
      <c r="F16" s="219"/>
      <c r="G16" s="219"/>
      <c r="H16" s="220"/>
      <c r="I16" s="221"/>
    </row>
    <row r="17" s="199" customFormat="true" ht="22.5" hidden="false" customHeight="false" outlineLevel="0" collapsed="false">
      <c r="A17" s="225" t="s">
        <v>324</v>
      </c>
      <c r="B17" s="217" t="s">
        <v>325</v>
      </c>
      <c r="C17" s="218" t="s">
        <v>326</v>
      </c>
      <c r="D17" s="219" t="n">
        <f aca="false">D21+D25</f>
        <v>2393611.55</v>
      </c>
      <c r="E17" s="219" t="n">
        <f aca="false">E18+E22</f>
        <v>-3035682.32</v>
      </c>
      <c r="F17" s="219"/>
      <c r="G17" s="219" t="n">
        <f aca="false">E17</f>
        <v>-3035682.32</v>
      </c>
      <c r="H17" s="220"/>
      <c r="I17" s="221"/>
    </row>
    <row r="18" s="199" customFormat="true" ht="12.75" hidden="false" customHeight="false" outlineLevel="0" collapsed="false">
      <c r="A18" s="225" t="s">
        <v>327</v>
      </c>
      <c r="B18" s="217" t="s">
        <v>328</v>
      </c>
      <c r="C18" s="218" t="s">
        <v>329</v>
      </c>
      <c r="D18" s="219" t="n">
        <f aca="false">D19</f>
        <v>-22867824</v>
      </c>
      <c r="E18" s="219" t="n">
        <f aca="false">E19</f>
        <v>-16662993.31</v>
      </c>
      <c r="F18" s="219"/>
      <c r="G18" s="219" t="n">
        <f aca="false">E18</f>
        <v>-16662993.31</v>
      </c>
      <c r="H18" s="220"/>
      <c r="I18" s="221"/>
    </row>
    <row r="19" s="199" customFormat="true" ht="12.75" hidden="false" customHeight="true" outlineLevel="0" collapsed="false">
      <c r="A19" s="225" t="s">
        <v>330</v>
      </c>
      <c r="B19" s="217" t="s">
        <v>328</v>
      </c>
      <c r="C19" s="218" t="s">
        <v>331</v>
      </c>
      <c r="D19" s="219" t="n">
        <f aca="false">D20</f>
        <v>-22867824</v>
      </c>
      <c r="E19" s="219" t="n">
        <f aca="false">E20</f>
        <v>-16662993.31</v>
      </c>
      <c r="F19" s="219"/>
      <c r="G19" s="219" t="n">
        <f aca="false">E19</f>
        <v>-16662993.31</v>
      </c>
      <c r="H19" s="220"/>
      <c r="I19" s="221"/>
    </row>
    <row r="20" s="199" customFormat="true" ht="12.75" hidden="false" customHeight="true" outlineLevel="0" collapsed="false">
      <c r="A20" s="225" t="s">
        <v>332</v>
      </c>
      <c r="B20" s="217" t="s">
        <v>328</v>
      </c>
      <c r="C20" s="218" t="s">
        <v>333</v>
      </c>
      <c r="D20" s="219" t="n">
        <f aca="false">D21</f>
        <v>-22867824</v>
      </c>
      <c r="E20" s="219" t="n">
        <f aca="false">E21</f>
        <v>-16662993.31</v>
      </c>
      <c r="F20" s="219"/>
      <c r="G20" s="219" t="n">
        <f aca="false">E20</f>
        <v>-16662993.31</v>
      </c>
      <c r="H20" s="220"/>
      <c r="I20" s="221"/>
    </row>
    <row r="21" s="199" customFormat="true" ht="12.75" hidden="false" customHeight="true" outlineLevel="0" collapsed="false">
      <c r="A21" s="225" t="s">
        <v>334</v>
      </c>
      <c r="B21" s="217" t="s">
        <v>328</v>
      </c>
      <c r="C21" s="218" t="s">
        <v>335</v>
      </c>
      <c r="D21" s="219" t="n">
        <v>-22867824</v>
      </c>
      <c r="E21" s="219" t="n">
        <v>-16662993.31</v>
      </c>
      <c r="F21" s="219"/>
      <c r="G21" s="219" t="n">
        <f aca="false">E21</f>
        <v>-16662993.31</v>
      </c>
      <c r="H21" s="220"/>
      <c r="I21" s="221"/>
    </row>
    <row r="22" s="199" customFormat="true" ht="12.75" hidden="false" customHeight="false" outlineLevel="0" collapsed="false">
      <c r="A22" s="225" t="s">
        <v>336</v>
      </c>
      <c r="B22" s="217" t="s">
        <v>337</v>
      </c>
      <c r="C22" s="218" t="s">
        <v>338</v>
      </c>
      <c r="D22" s="219" t="n">
        <f aca="false">D23</f>
        <v>25261435.55</v>
      </c>
      <c r="E22" s="219" t="n">
        <f aca="false">E23</f>
        <v>13627310.99</v>
      </c>
      <c r="F22" s="219"/>
      <c r="G22" s="229" t="n">
        <f aca="false">E22</f>
        <v>13627310.99</v>
      </c>
      <c r="H22" s="220"/>
      <c r="I22" s="221"/>
    </row>
    <row r="23" s="199" customFormat="true" ht="12.75" hidden="false" customHeight="true" outlineLevel="0" collapsed="false">
      <c r="A23" s="225" t="s">
        <v>339</v>
      </c>
      <c r="B23" s="217" t="s">
        <v>337</v>
      </c>
      <c r="C23" s="218" t="s">
        <v>340</v>
      </c>
      <c r="D23" s="219" t="n">
        <f aca="false">D24</f>
        <v>25261435.55</v>
      </c>
      <c r="E23" s="219" t="n">
        <f aca="false">E24</f>
        <v>13627310.99</v>
      </c>
      <c r="F23" s="219"/>
      <c r="G23" s="229" t="n">
        <f aca="false">E23</f>
        <v>13627310.99</v>
      </c>
      <c r="H23" s="220"/>
      <c r="I23" s="221"/>
    </row>
    <row r="24" s="199" customFormat="true" ht="12.75" hidden="false" customHeight="true" outlineLevel="0" collapsed="false">
      <c r="A24" s="225" t="s">
        <v>341</v>
      </c>
      <c r="B24" s="217" t="s">
        <v>337</v>
      </c>
      <c r="C24" s="218" t="s">
        <v>342</v>
      </c>
      <c r="D24" s="219" t="n">
        <f aca="false">D25</f>
        <v>25261435.55</v>
      </c>
      <c r="E24" s="219" t="n">
        <f aca="false">E25</f>
        <v>13627310.99</v>
      </c>
      <c r="F24" s="219"/>
      <c r="G24" s="229" t="n">
        <f aca="false">E24</f>
        <v>13627310.99</v>
      </c>
      <c r="H24" s="220"/>
      <c r="I24" s="221"/>
    </row>
    <row r="25" s="199" customFormat="true" ht="22.5" hidden="false" customHeight="false" outlineLevel="0" collapsed="false">
      <c r="A25" s="230" t="s">
        <v>343</v>
      </c>
      <c r="B25" s="231" t="s">
        <v>337</v>
      </c>
      <c r="C25" s="232" t="s">
        <v>344</v>
      </c>
      <c r="D25" s="219" t="n">
        <v>25261435.55</v>
      </c>
      <c r="E25" s="219" t="n">
        <v>13627310.99</v>
      </c>
      <c r="F25" s="229"/>
      <c r="G25" s="229" t="n">
        <f aca="false">E25</f>
        <v>13627310.99</v>
      </c>
      <c r="H25" s="233"/>
      <c r="I25" s="234"/>
    </row>
    <row r="26" s="199" customFormat="true" ht="18.75" hidden="false" customHeight="true" outlineLevel="0" collapsed="false">
      <c r="A26" s="235" t="s">
        <v>345</v>
      </c>
      <c r="B26" s="236" t="s">
        <v>346</v>
      </c>
      <c r="C26" s="237"/>
      <c r="D26" s="238"/>
      <c r="E26" s="238"/>
      <c r="F26" s="238"/>
      <c r="G26" s="238"/>
      <c r="H26" s="238"/>
      <c r="I26" s="238"/>
      <c r="J26" s="239"/>
    </row>
    <row r="27" customFormat="false" ht="33.75" hidden="false" customHeight="false" outlineLevel="0" collapsed="false">
      <c r="A27" s="240" t="s">
        <v>347</v>
      </c>
      <c r="B27" s="208" t="n">
        <v>810</v>
      </c>
      <c r="C27" s="241"/>
      <c r="D27" s="241"/>
      <c r="E27" s="242"/>
      <c r="F27" s="242"/>
      <c r="G27" s="242"/>
      <c r="H27" s="242"/>
      <c r="I27" s="243"/>
      <c r="J27" s="244"/>
    </row>
    <row r="28" customFormat="false" ht="9.75" hidden="false" customHeight="true" outlineLevel="0" collapsed="false">
      <c r="A28" s="245" t="s">
        <v>315</v>
      </c>
      <c r="B28" s="209"/>
      <c r="C28" s="246"/>
      <c r="D28" s="245"/>
      <c r="E28" s="246"/>
      <c r="F28" s="246"/>
      <c r="G28" s="246"/>
      <c r="H28" s="246"/>
      <c r="I28" s="243"/>
    </row>
    <row r="29" customFormat="false" ht="12" hidden="false" customHeight="true" outlineLevel="0" collapsed="false">
      <c r="A29" s="247" t="s">
        <v>348</v>
      </c>
      <c r="B29" s="248" t="n">
        <v>811</v>
      </c>
      <c r="C29" s="246"/>
      <c r="D29" s="246"/>
      <c r="E29" s="245"/>
      <c r="F29" s="249"/>
      <c r="G29" s="246"/>
      <c r="H29" s="246"/>
      <c r="I29" s="243"/>
    </row>
    <row r="30" customFormat="false" ht="9.75" hidden="false" customHeight="true" outlineLevel="0" collapsed="false">
      <c r="A30" s="245" t="s">
        <v>349</v>
      </c>
      <c r="B30" s="209" t="s">
        <v>350</v>
      </c>
      <c r="C30" s="246"/>
      <c r="D30" s="246"/>
      <c r="E30" s="246"/>
      <c r="F30" s="246"/>
      <c r="G30" s="246"/>
      <c r="H30" s="246"/>
      <c r="I30" s="243"/>
    </row>
    <row r="31" customFormat="false" ht="9.75" hidden="false" customHeight="true" outlineLevel="0" collapsed="false">
      <c r="A31" s="245" t="s">
        <v>351</v>
      </c>
      <c r="B31" s="209" t="s">
        <v>352</v>
      </c>
      <c r="C31" s="246"/>
      <c r="D31" s="246"/>
      <c r="E31" s="246"/>
      <c r="F31" s="246"/>
      <c r="G31" s="246"/>
      <c r="H31" s="246"/>
      <c r="I31" s="243"/>
    </row>
    <row r="32" customFormat="false" ht="17.1" hidden="false" customHeight="true" outlineLevel="0" collapsed="false">
      <c r="A32" s="245" t="s">
        <v>311</v>
      </c>
      <c r="B32" s="208"/>
      <c r="C32" s="246"/>
      <c r="D32" s="249"/>
      <c r="E32" s="246"/>
      <c r="F32" s="246"/>
      <c r="G32" s="246"/>
      <c r="H32" s="243"/>
      <c r="I32" s="243"/>
    </row>
    <row r="33" customFormat="false" ht="18" hidden="false" customHeight="true" outlineLevel="0" collapsed="false">
      <c r="A33" s="250" t="s">
        <v>353</v>
      </c>
      <c r="B33" s="248" t="n">
        <v>821</v>
      </c>
      <c r="C33" s="246"/>
      <c r="D33" s="246"/>
      <c r="E33" s="246"/>
      <c r="F33" s="246"/>
      <c r="G33" s="246"/>
      <c r="H33" s="243"/>
      <c r="I33" s="243"/>
    </row>
    <row r="34" customFormat="false" ht="19.5" hidden="false" customHeight="true" outlineLevel="0" collapsed="false">
      <c r="A34" s="247" t="s">
        <v>354</v>
      </c>
      <c r="B34" s="248" t="n">
        <v>822</v>
      </c>
      <c r="C34" s="246"/>
      <c r="D34" s="246"/>
      <c r="E34" s="246"/>
      <c r="F34" s="246"/>
      <c r="G34" s="246"/>
      <c r="H34" s="243"/>
      <c r="I34" s="243"/>
    </row>
    <row r="35" customFormat="false" ht="28.5" hidden="false" customHeight="true" outlineLevel="0" collapsed="false">
      <c r="A35" s="245" t="s">
        <v>355</v>
      </c>
      <c r="B35" s="208"/>
      <c r="C35" s="209"/>
      <c r="D35" s="209"/>
      <c r="E35" s="209" t="s">
        <v>356</v>
      </c>
      <c r="F35" s="209"/>
      <c r="G35" s="209"/>
      <c r="H35" s="209"/>
      <c r="I35" s="243"/>
    </row>
    <row r="36" s="255" customFormat="true" ht="16.5" hidden="false" customHeight="true" outlineLevel="0" collapsed="false">
      <c r="A36" s="251" t="s">
        <v>357</v>
      </c>
      <c r="B36" s="252"/>
      <c r="C36" s="253"/>
      <c r="D36" s="253"/>
      <c r="E36" s="253" t="s">
        <v>358</v>
      </c>
      <c r="F36" s="253"/>
      <c r="G36" s="254" t="s">
        <v>359</v>
      </c>
      <c r="H36" s="254"/>
      <c r="I36" s="254"/>
    </row>
    <row r="37" s="255" customFormat="true" ht="16.5" hidden="false" customHeight="true" outlineLevel="0" collapsed="false">
      <c r="A37" s="251"/>
      <c r="B37" s="252"/>
      <c r="C37" s="253"/>
      <c r="D37" s="253"/>
      <c r="E37" s="253"/>
      <c r="F37" s="253"/>
      <c r="G37" s="256"/>
      <c r="H37" s="257"/>
      <c r="I37" s="258"/>
    </row>
    <row r="38" customFormat="false" ht="36" hidden="false" customHeight="true" outlineLevel="0" collapsed="false">
      <c r="A38" s="259" t="s">
        <v>360</v>
      </c>
      <c r="B38" s="259"/>
      <c r="C38" s="259"/>
      <c r="D38" s="260"/>
      <c r="E38" s="260"/>
      <c r="F38" s="260"/>
      <c r="G38" s="260" t="s">
        <v>361</v>
      </c>
      <c r="H38" s="260"/>
      <c r="I38" s="260" t="s">
        <v>362</v>
      </c>
    </row>
    <row r="39" customFormat="false" ht="19.5" hidden="false" customHeight="true" outlineLevel="0" collapsed="false">
      <c r="A39" s="260" t="s">
        <v>363</v>
      </c>
      <c r="B39" s="260"/>
      <c r="C39" s="260"/>
      <c r="D39" s="260"/>
      <c r="E39" s="260"/>
      <c r="F39" s="260"/>
      <c r="G39" s="260"/>
      <c r="H39" s="260"/>
      <c r="I39" s="260"/>
    </row>
    <row r="40" customFormat="false" ht="19.5" hidden="false" customHeight="true" outlineLevel="0" collapsed="false">
      <c r="A40" s="260" t="s">
        <v>364</v>
      </c>
      <c r="B40" s="260"/>
      <c r="C40" s="260"/>
      <c r="D40" s="260"/>
      <c r="E40" s="260"/>
      <c r="F40" s="260"/>
      <c r="G40" s="260"/>
      <c r="H40" s="260"/>
      <c r="I40" s="260"/>
    </row>
    <row r="41" customFormat="false" ht="19.5" hidden="false" customHeight="true" outlineLevel="0" collapsed="false">
      <c r="A41" s="260" t="s">
        <v>365</v>
      </c>
      <c r="B41" s="260"/>
      <c r="C41" s="260"/>
      <c r="D41" s="260" t="s">
        <v>366</v>
      </c>
      <c r="E41" s="260"/>
      <c r="F41" s="260"/>
      <c r="G41" s="260"/>
      <c r="H41" s="260"/>
      <c r="I41" s="260"/>
    </row>
    <row r="42" customFormat="false" ht="15" hidden="false" customHeight="true" outlineLevel="0" collapsed="false">
      <c r="A42" s="260"/>
      <c r="B42" s="260"/>
      <c r="C42" s="260"/>
      <c r="D42" s="260" t="s">
        <v>367</v>
      </c>
      <c r="E42" s="260"/>
      <c r="F42" s="260"/>
      <c r="G42" s="260"/>
      <c r="H42" s="260"/>
      <c r="I42" s="260"/>
    </row>
    <row r="43" customFormat="false" ht="17.25" hidden="false" customHeight="true" outlineLevel="0" collapsed="false">
      <c r="A43" s="260" t="s">
        <v>368</v>
      </c>
      <c r="B43" s="260"/>
      <c r="C43" s="260"/>
      <c r="D43" s="260" t="s">
        <v>369</v>
      </c>
      <c r="E43" s="260"/>
      <c r="F43" s="260"/>
      <c r="G43" s="260"/>
      <c r="H43" s="260"/>
      <c r="I43" s="260"/>
    </row>
  </sheetData>
  <mergeCells count="8">
    <mergeCell ref="A3:I3"/>
    <mergeCell ref="G36:I36"/>
    <mergeCell ref="A38:C38"/>
    <mergeCell ref="A39:C39"/>
    <mergeCell ref="A41:C41"/>
    <mergeCell ref="D41:I41"/>
    <mergeCell ref="D42:I42"/>
    <mergeCell ref="D43:I43"/>
  </mergeCells>
  <printOptions headings="false" gridLines="false" gridLinesSet="true" horizontalCentered="false" verticalCentered="false"/>
  <pageMargins left="0.629861111111111" right="0.157638888888889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>
                <anchor moveWithCells="true" sizeWithCells="false">
                  <from>
                    <xdr:col>0</xdr:col>
                    <xdr:colOff>59400</xdr:colOff>
                    <xdr:row>0</xdr:row>
                    <xdr:rowOff>56880</xdr:rowOff>
                  </from>
                  <to>
                    <xdr:col>1</xdr:col>
                    <xdr:colOff>-180072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>
                <anchor moveWithCells="true" sizeWithCells="false">
                  <from>
                    <xdr:col>0</xdr:col>
                    <xdr:colOff>1076040</xdr:colOff>
                    <xdr:row>0</xdr:row>
                    <xdr:rowOff>56880</xdr:rowOff>
                  </from>
                  <to>
                    <xdr:col>1</xdr:col>
                    <xdr:colOff>-78156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0</xdr:col>
                    <xdr:colOff>2103480</xdr:colOff>
                    <xdr:row>0</xdr:row>
                    <xdr:rowOff>56880</xdr:rowOff>
                  </from>
                  <to>
                    <xdr:col>1</xdr:col>
                    <xdr:colOff>24120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9720</xdr:rowOff>
                  </from>
                  <to>
                    <xdr:col>3</xdr:col>
                    <xdr:colOff>-8280</xdr:colOff>
                    <xdr:row>5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</cols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D45" activeCellId="0" sqref="D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1" width="37.14"/>
    <col collapsed="false" customWidth="true" hidden="false" outlineLevel="0" max="2" min="2" style="261" width="8.14"/>
    <col collapsed="false" customWidth="true" hidden="false" outlineLevel="0" max="3" min="3" style="261" width="11.13"/>
    <col collapsed="false" customWidth="true" hidden="false" outlineLevel="0" max="4" min="4" style="261" width="15.28"/>
    <col collapsed="false" customWidth="true" hidden="false" outlineLevel="0" max="5" min="5" style="261" width="11.85"/>
    <col collapsed="false" customWidth="true" hidden="false" outlineLevel="0" max="6" min="6" style="261" width="13.41"/>
    <col collapsed="false" customWidth="true" hidden="false" outlineLevel="0" max="7" min="7" style="261" width="9.41"/>
    <col collapsed="false" customWidth="true" hidden="false" outlineLevel="0" max="8" min="8" style="261" width="8.7"/>
    <col collapsed="false" customWidth="true" hidden="false" outlineLevel="0" max="9" min="9" style="261" width="7.7"/>
    <col collapsed="false" customWidth="true" hidden="false" outlineLevel="0" max="10" min="10" style="261" width="8.7"/>
    <col collapsed="false" customWidth="true" hidden="false" outlineLevel="0" max="11" min="11" style="261" width="11.7"/>
    <col collapsed="false" customWidth="false" hidden="false" outlineLevel="0" max="257" min="12" style="261" width="9.14"/>
  </cols>
  <sheetData>
    <row r="1" customFormat="false" ht="12.75" hidden="false" customHeight="false" outlineLevel="0" collapsed="false">
      <c r="A1" s="262"/>
      <c r="B1" s="263"/>
      <c r="C1" s="264"/>
      <c r="D1" s="232" t="s">
        <v>155</v>
      </c>
      <c r="E1" s="265" t="s">
        <v>156</v>
      </c>
      <c r="F1" s="265"/>
      <c r="G1" s="266" t="s">
        <v>157</v>
      </c>
      <c r="H1" s="267"/>
      <c r="I1" s="268"/>
      <c r="J1" s="269" t="s">
        <v>158</v>
      </c>
      <c r="K1" s="268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70" t="s">
        <v>14</v>
      </c>
      <c r="B2" s="271" t="s">
        <v>159</v>
      </c>
      <c r="C2" s="271" t="s">
        <v>370</v>
      </c>
      <c r="D2" s="272" t="s">
        <v>160</v>
      </c>
      <c r="E2" s="272" t="s">
        <v>161</v>
      </c>
      <c r="F2" s="273"/>
      <c r="G2" s="274"/>
      <c r="H2" s="275"/>
      <c r="I2" s="276"/>
      <c r="J2" s="277" t="s">
        <v>162</v>
      </c>
      <c r="K2" s="27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79"/>
      <c r="B3" s="271" t="s">
        <v>163</v>
      </c>
      <c r="C3" s="270" t="s">
        <v>371</v>
      </c>
      <c r="D3" s="272" t="s">
        <v>164</v>
      </c>
      <c r="E3" s="276" t="s">
        <v>165</v>
      </c>
      <c r="F3" s="232" t="s">
        <v>166</v>
      </c>
      <c r="G3" s="280" t="s">
        <v>167</v>
      </c>
      <c r="H3" s="232" t="s">
        <v>168</v>
      </c>
      <c r="I3" s="268"/>
      <c r="J3" s="281" t="s">
        <v>169</v>
      </c>
      <c r="K3" s="272" t="s">
        <v>169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79"/>
      <c r="B4" s="271" t="s">
        <v>170</v>
      </c>
      <c r="C4" s="271" t="s">
        <v>372</v>
      </c>
      <c r="D4" s="272" t="s">
        <v>171</v>
      </c>
      <c r="E4" s="276"/>
      <c r="F4" s="276" t="s">
        <v>172</v>
      </c>
      <c r="G4" s="272" t="s">
        <v>173</v>
      </c>
      <c r="H4" s="272" t="s">
        <v>174</v>
      </c>
      <c r="I4" s="272" t="s">
        <v>22</v>
      </c>
      <c r="J4" s="281" t="s">
        <v>175</v>
      </c>
      <c r="K4" s="272" t="s">
        <v>176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79"/>
      <c r="B5" s="271"/>
      <c r="C5" s="271" t="s">
        <v>373</v>
      </c>
      <c r="D5" s="272" t="s">
        <v>177</v>
      </c>
      <c r="E5" s="276"/>
      <c r="F5" s="276" t="s">
        <v>178</v>
      </c>
      <c r="G5" s="272" t="s">
        <v>179</v>
      </c>
      <c r="H5" s="272"/>
      <c r="I5" s="272"/>
      <c r="J5" s="281" t="s">
        <v>180</v>
      </c>
      <c r="K5" s="272" t="s">
        <v>161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79"/>
      <c r="B6" s="271"/>
      <c r="C6" s="271" t="s">
        <v>374</v>
      </c>
      <c r="D6" s="272" t="s">
        <v>181</v>
      </c>
      <c r="E6" s="276"/>
      <c r="F6" s="276" t="s">
        <v>182</v>
      </c>
      <c r="G6" s="272"/>
      <c r="H6" s="272"/>
      <c r="I6" s="272"/>
      <c r="J6" s="281"/>
      <c r="K6" s="272" t="s">
        <v>165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79"/>
      <c r="B7" s="271"/>
      <c r="C7" s="271"/>
      <c r="D7" s="272" t="s">
        <v>183</v>
      </c>
      <c r="E7" s="276"/>
      <c r="F7" s="276" t="s">
        <v>184</v>
      </c>
      <c r="G7" s="272"/>
      <c r="H7" s="272"/>
      <c r="I7" s="272"/>
      <c r="J7" s="281"/>
      <c r="K7" s="27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79"/>
      <c r="B8" s="271"/>
      <c r="C8" s="271"/>
      <c r="D8" s="272"/>
      <c r="E8" s="276"/>
      <c r="F8" s="276" t="s">
        <v>185</v>
      </c>
      <c r="G8" s="272"/>
      <c r="H8" s="272"/>
      <c r="I8" s="272"/>
      <c r="J8" s="281"/>
      <c r="K8" s="27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92" t="n">
        <v>1</v>
      </c>
      <c r="B9" s="192" t="n">
        <v>2</v>
      </c>
      <c r="C9" s="192" t="n">
        <v>3</v>
      </c>
      <c r="D9" s="232" t="s">
        <v>24</v>
      </c>
      <c r="E9" s="268" t="s">
        <v>25</v>
      </c>
      <c r="F9" s="268" t="s">
        <v>26</v>
      </c>
      <c r="G9" s="232" t="s">
        <v>27</v>
      </c>
      <c r="H9" s="232" t="s">
        <v>28</v>
      </c>
      <c r="I9" s="232" t="s">
        <v>29</v>
      </c>
      <c r="J9" s="265" t="s">
        <v>186</v>
      </c>
      <c r="K9" s="232" t="s">
        <v>187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85" customFormat="true" ht="10.5" hidden="false" customHeight="false" outlineLevel="0" collapsed="false">
      <c r="A10" s="282" t="s">
        <v>375</v>
      </c>
      <c r="B10" s="283" t="n">
        <v>190</v>
      </c>
      <c r="C10" s="283" t="s">
        <v>189</v>
      </c>
      <c r="D10" s="284" t="n">
        <f aca="false">D11+D15+D22+D25+D28+D32+D36</f>
        <v>0</v>
      </c>
      <c r="E10" s="284" t="n">
        <f aca="false">E11+E15+E22+E25+E28+E32+E36</f>
        <v>0</v>
      </c>
      <c r="F10" s="284" t="n">
        <f aca="false">F11+F15+F22+F25+F28+F32+F36</f>
        <v>0</v>
      </c>
      <c r="G10" s="284" t="n">
        <f aca="false">G11+G15+G22+G25+G28+G32+G36</f>
        <v>0</v>
      </c>
      <c r="H10" s="284" t="n">
        <f aca="false">H11+H15+H22+H25+H28+H32+H36</f>
        <v>0</v>
      </c>
      <c r="I10" s="284" t="n">
        <f aca="false">I11+I15+I22+I25+I28+I32+I36</f>
        <v>0</v>
      </c>
      <c r="J10" s="284" t="n">
        <f aca="false">J11+J15+J22+J25+J28+J32+J36</f>
        <v>0</v>
      </c>
      <c r="K10" s="284" t="n">
        <f aca="false">K11+K15+K22+K25+K28+K32+K36</f>
        <v>0</v>
      </c>
    </row>
    <row r="11" s="289" customFormat="true" ht="11.25" hidden="false" customHeight="false" outlineLevel="0" collapsed="false">
      <c r="A11" s="286" t="s">
        <v>376</v>
      </c>
      <c r="B11" s="287" t="n">
        <v>200</v>
      </c>
      <c r="C11" s="287" t="s">
        <v>377</v>
      </c>
      <c r="D11" s="288" t="n">
        <f aca="false">SUM(D12:D14)</f>
        <v>0</v>
      </c>
      <c r="E11" s="288" t="n">
        <f aca="false">SUM(E12:E14)</f>
        <v>0</v>
      </c>
      <c r="F11" s="288" t="n">
        <f aca="false">SUM(F12:F14)</f>
        <v>0</v>
      </c>
      <c r="G11" s="288" t="n">
        <f aca="false">SUM(G12:G14)</f>
        <v>0</v>
      </c>
      <c r="H11" s="288" t="n">
        <f aca="false">SUM(H12:H14)</f>
        <v>0</v>
      </c>
      <c r="I11" s="288" t="n">
        <f aca="false">SUM(I12:I14)</f>
        <v>0</v>
      </c>
      <c r="J11" s="288" t="n">
        <f aca="false">SUM(J12:J14)</f>
        <v>0</v>
      </c>
      <c r="K11" s="288" t="n">
        <f aca="false">SUM(K12:K14)</f>
        <v>0</v>
      </c>
    </row>
    <row r="12" customFormat="false" ht="11.25" hidden="false" customHeight="false" outlineLevel="0" collapsed="false">
      <c r="A12" s="290" t="s">
        <v>378</v>
      </c>
      <c r="B12" s="291" t="n">
        <v>210</v>
      </c>
      <c r="C12" s="291" t="s">
        <v>379</v>
      </c>
      <c r="D12" s="292"/>
      <c r="E12" s="292"/>
      <c r="F12" s="292"/>
      <c r="G12" s="292"/>
      <c r="H12" s="292"/>
      <c r="I12" s="292" t="n">
        <v>0</v>
      </c>
      <c r="J12" s="292" t="n">
        <v>0</v>
      </c>
      <c r="K12" s="292" t="n">
        <v>0</v>
      </c>
    </row>
    <row r="13" customFormat="false" ht="11.25" hidden="false" customHeight="false" outlineLevel="0" collapsed="false">
      <c r="A13" s="290" t="s">
        <v>192</v>
      </c>
      <c r="B13" s="291" t="n">
        <v>220</v>
      </c>
      <c r="C13" s="291" t="s">
        <v>380</v>
      </c>
      <c r="D13" s="292"/>
      <c r="E13" s="292"/>
      <c r="F13" s="292"/>
      <c r="G13" s="292"/>
      <c r="H13" s="292"/>
      <c r="I13" s="292"/>
      <c r="J13" s="292"/>
      <c r="K13" s="292"/>
    </row>
    <row r="14" customFormat="false" ht="11.25" hidden="false" customHeight="false" outlineLevel="0" collapsed="false">
      <c r="A14" s="290" t="s">
        <v>381</v>
      </c>
      <c r="B14" s="291" t="n">
        <v>230</v>
      </c>
      <c r="C14" s="291" t="s">
        <v>382</v>
      </c>
      <c r="D14" s="292"/>
      <c r="E14" s="292"/>
      <c r="F14" s="292"/>
      <c r="G14" s="292"/>
      <c r="H14" s="292"/>
      <c r="I14" s="292"/>
      <c r="J14" s="292"/>
      <c r="K14" s="292"/>
    </row>
    <row r="15" s="289" customFormat="true" ht="11.25" hidden="false" customHeight="false" outlineLevel="0" collapsed="false">
      <c r="A15" s="286" t="s">
        <v>383</v>
      </c>
      <c r="B15" s="287" t="n">
        <v>240</v>
      </c>
      <c r="C15" s="287" t="s">
        <v>384</v>
      </c>
      <c r="D15" s="288" t="n">
        <f aca="false">SUM(D16:D21)</f>
        <v>0</v>
      </c>
      <c r="E15" s="288" t="n">
        <f aca="false">SUM(E16:E21)</f>
        <v>0</v>
      </c>
      <c r="F15" s="288" t="n">
        <f aca="false">SUM(F16:F21)</f>
        <v>0</v>
      </c>
      <c r="G15" s="288" t="n">
        <f aca="false">SUM(G16:G21)</f>
        <v>0</v>
      </c>
      <c r="H15" s="288" t="n">
        <f aca="false">SUM(H16:H21)</f>
        <v>0</v>
      </c>
      <c r="I15" s="288" t="n">
        <f aca="false">SUM(I16:I21)</f>
        <v>0</v>
      </c>
      <c r="J15" s="288" t="n">
        <f aca="false">SUM(J16:J21)</f>
        <v>0</v>
      </c>
      <c r="K15" s="288" t="n">
        <f aca="false">SUM(K16:K21)</f>
        <v>0</v>
      </c>
    </row>
    <row r="16" customFormat="false" ht="11.25" hidden="false" customHeight="false" outlineLevel="0" collapsed="false">
      <c r="A16" s="290" t="s">
        <v>385</v>
      </c>
      <c r="B16" s="291" t="n">
        <v>250</v>
      </c>
      <c r="C16" s="291" t="s">
        <v>386</v>
      </c>
      <c r="D16" s="292"/>
      <c r="E16" s="292"/>
      <c r="F16" s="292"/>
      <c r="G16" s="292"/>
      <c r="H16" s="292"/>
      <c r="I16" s="292"/>
      <c r="J16" s="292"/>
      <c r="K16" s="292"/>
    </row>
    <row r="17" customFormat="false" ht="11.25" hidden="false" customHeight="false" outlineLevel="0" collapsed="false">
      <c r="A17" s="290" t="s">
        <v>387</v>
      </c>
      <c r="B17" s="291" t="n">
        <v>260</v>
      </c>
      <c r="C17" s="291" t="s">
        <v>388</v>
      </c>
      <c r="D17" s="292"/>
      <c r="E17" s="292"/>
      <c r="F17" s="292"/>
      <c r="G17" s="292"/>
      <c r="H17" s="292"/>
      <c r="I17" s="292"/>
      <c r="J17" s="292"/>
      <c r="K17" s="292"/>
    </row>
    <row r="18" customFormat="false" ht="11.25" hidden="false" customHeight="false" outlineLevel="0" collapsed="false">
      <c r="A18" s="290" t="s">
        <v>389</v>
      </c>
      <c r="B18" s="291" t="n">
        <v>270</v>
      </c>
      <c r="C18" s="291" t="s">
        <v>390</v>
      </c>
      <c r="D18" s="292"/>
      <c r="E18" s="292"/>
      <c r="F18" s="292"/>
      <c r="G18" s="292"/>
      <c r="H18" s="292"/>
      <c r="I18" s="292"/>
      <c r="J18" s="292"/>
      <c r="K18" s="292"/>
    </row>
    <row r="19" customFormat="false" ht="11.25" hidden="false" customHeight="false" outlineLevel="0" collapsed="false">
      <c r="A19" s="290" t="s">
        <v>391</v>
      </c>
      <c r="B19" s="291" t="n">
        <v>280</v>
      </c>
      <c r="C19" s="291" t="s">
        <v>392</v>
      </c>
      <c r="D19" s="292"/>
      <c r="E19" s="292"/>
      <c r="F19" s="292"/>
      <c r="G19" s="292"/>
      <c r="H19" s="292"/>
      <c r="I19" s="292"/>
      <c r="J19" s="292"/>
      <c r="K19" s="292"/>
    </row>
    <row r="20" customFormat="false" ht="11.25" hidden="false" customHeight="false" outlineLevel="0" collapsed="false">
      <c r="A20" s="290" t="s">
        <v>393</v>
      </c>
      <c r="B20" s="291" t="n">
        <v>290</v>
      </c>
      <c r="C20" s="291" t="s">
        <v>394</v>
      </c>
      <c r="D20" s="292"/>
      <c r="E20" s="292"/>
      <c r="F20" s="292"/>
      <c r="G20" s="292"/>
      <c r="H20" s="292"/>
      <c r="I20" s="292"/>
      <c r="J20" s="292"/>
      <c r="K20" s="292"/>
    </row>
    <row r="21" customFormat="false" ht="11.25" hidden="false" customHeight="false" outlineLevel="0" collapsed="false">
      <c r="A21" s="290" t="s">
        <v>395</v>
      </c>
      <c r="B21" s="291" t="n">
        <v>300</v>
      </c>
      <c r="C21" s="291" t="s">
        <v>396</v>
      </c>
      <c r="D21" s="292"/>
      <c r="E21" s="292"/>
      <c r="F21" s="292"/>
      <c r="G21" s="292"/>
      <c r="H21" s="292"/>
      <c r="I21" s="292"/>
      <c r="J21" s="292"/>
      <c r="K21" s="292"/>
    </row>
    <row r="22" s="289" customFormat="true" ht="11.25" hidden="false" customHeight="false" outlineLevel="0" collapsed="false">
      <c r="A22" s="286" t="s">
        <v>397</v>
      </c>
      <c r="B22" s="287" t="n">
        <v>310</v>
      </c>
      <c r="C22" s="287" t="s">
        <v>398</v>
      </c>
      <c r="D22" s="288" t="n">
        <f aca="false">SUM(D23:D24)</f>
        <v>0</v>
      </c>
      <c r="E22" s="288" t="n">
        <f aca="false">SUM(E23:E24)</f>
        <v>0</v>
      </c>
      <c r="F22" s="288" t="n">
        <f aca="false">SUM(F23:F24)</f>
        <v>0</v>
      </c>
      <c r="G22" s="288" t="n">
        <f aca="false">SUM(G23:G24)</f>
        <v>0</v>
      </c>
      <c r="H22" s="288" t="n">
        <f aca="false">SUM(H23:H24)</f>
        <v>0</v>
      </c>
      <c r="I22" s="288" t="n">
        <f aca="false">SUM(I23:I24)</f>
        <v>0</v>
      </c>
      <c r="J22" s="288" t="n">
        <f aca="false">SUM(J23:J24)</f>
        <v>0</v>
      </c>
      <c r="K22" s="288" t="n">
        <f aca="false">SUM(K23:K24)</f>
        <v>0</v>
      </c>
    </row>
    <row r="23" customFormat="false" ht="22.5" hidden="false" customHeight="false" outlineLevel="0" collapsed="false">
      <c r="A23" s="290" t="s">
        <v>399</v>
      </c>
      <c r="B23" s="291" t="n">
        <v>320</v>
      </c>
      <c r="C23" s="291" t="s">
        <v>400</v>
      </c>
      <c r="D23" s="292"/>
      <c r="E23" s="292"/>
      <c r="F23" s="292"/>
      <c r="G23" s="292"/>
      <c r="H23" s="292"/>
      <c r="I23" s="292"/>
      <c r="J23" s="292"/>
      <c r="K23" s="292"/>
    </row>
    <row r="24" customFormat="false" ht="22.5" hidden="false" customHeight="false" outlineLevel="0" collapsed="false">
      <c r="A24" s="290" t="s">
        <v>401</v>
      </c>
      <c r="B24" s="291" t="n">
        <v>330</v>
      </c>
      <c r="C24" s="291" t="s">
        <v>402</v>
      </c>
      <c r="D24" s="292"/>
      <c r="E24" s="292"/>
      <c r="F24" s="292"/>
      <c r="G24" s="292"/>
      <c r="H24" s="292"/>
      <c r="I24" s="292"/>
      <c r="J24" s="292"/>
      <c r="K24" s="292"/>
    </row>
    <row r="25" s="289" customFormat="true" ht="22.5" hidden="false" customHeight="false" outlineLevel="0" collapsed="false">
      <c r="A25" s="286" t="s">
        <v>403</v>
      </c>
      <c r="B25" s="287" t="n">
        <v>340</v>
      </c>
      <c r="C25" s="287" t="s">
        <v>404</v>
      </c>
      <c r="D25" s="288" t="n">
        <f aca="false">SUM(D26:D27)</f>
        <v>0</v>
      </c>
      <c r="E25" s="288" t="n">
        <f aca="false">SUM(E26:E27)</f>
        <v>0</v>
      </c>
      <c r="F25" s="288" t="n">
        <f aca="false">SUM(F26:F27)</f>
        <v>0</v>
      </c>
      <c r="G25" s="288" t="n">
        <f aca="false">SUM(G26:G27)</f>
        <v>0</v>
      </c>
      <c r="H25" s="288" t="n">
        <f aca="false">SUM(H26:H27)</f>
        <v>0</v>
      </c>
      <c r="I25" s="288" t="n">
        <f aca="false">SUM(I26:I27)</f>
        <v>0</v>
      </c>
      <c r="J25" s="288" t="n">
        <f aca="false">SUM(J26:J27)</f>
        <v>0</v>
      </c>
      <c r="K25" s="288" t="n">
        <f aca="false">SUM(K26:K27)</f>
        <v>0</v>
      </c>
    </row>
    <row r="26" customFormat="false" ht="33.75" hidden="false" customHeight="false" outlineLevel="0" collapsed="false">
      <c r="A26" s="290" t="s">
        <v>405</v>
      </c>
      <c r="B26" s="291" t="n">
        <v>350</v>
      </c>
      <c r="C26" s="291" t="s">
        <v>406</v>
      </c>
      <c r="D26" s="292"/>
      <c r="E26" s="292"/>
      <c r="F26" s="292"/>
      <c r="G26" s="292"/>
      <c r="H26" s="292"/>
      <c r="I26" s="292"/>
      <c r="J26" s="292"/>
      <c r="K26" s="292"/>
    </row>
    <row r="27" customFormat="false" ht="45" hidden="false" customHeight="false" outlineLevel="0" collapsed="false">
      <c r="A27" s="290" t="s">
        <v>407</v>
      </c>
      <c r="B27" s="291" t="n">
        <v>360</v>
      </c>
      <c r="C27" s="291" t="s">
        <v>408</v>
      </c>
      <c r="D27" s="292"/>
      <c r="E27" s="292"/>
      <c r="F27" s="292"/>
      <c r="G27" s="292"/>
      <c r="H27" s="292"/>
      <c r="I27" s="292"/>
      <c r="J27" s="292"/>
      <c r="K27" s="292"/>
    </row>
    <row r="28" s="289" customFormat="true" ht="22.5" hidden="false" customHeight="false" outlineLevel="0" collapsed="false">
      <c r="A28" s="286" t="s">
        <v>409</v>
      </c>
      <c r="B28" s="287" t="n">
        <v>370</v>
      </c>
      <c r="C28" s="287" t="s">
        <v>410</v>
      </c>
      <c r="D28" s="288" t="n">
        <f aca="false">SUM(D29:D31)</f>
        <v>0</v>
      </c>
      <c r="E28" s="288" t="n">
        <f aca="false">SUM(E29:E31)</f>
        <v>0</v>
      </c>
      <c r="F28" s="288" t="n">
        <f aca="false">SUM(F29:F31)</f>
        <v>0</v>
      </c>
      <c r="G28" s="288" t="n">
        <f aca="false">SUM(G29:G31)</f>
        <v>0</v>
      </c>
      <c r="H28" s="288" t="n">
        <f aca="false">SUM(H29:H31)</f>
        <v>0</v>
      </c>
      <c r="I28" s="288" t="n">
        <f aca="false">SUM(I29:I31)</f>
        <v>0</v>
      </c>
      <c r="J28" s="288" t="n">
        <f aca="false">SUM(J29:J31)</f>
        <v>0</v>
      </c>
      <c r="K28" s="288" t="n">
        <f aca="false">SUM(K29:K31)</f>
        <v>0</v>
      </c>
    </row>
    <row r="29" customFormat="false" ht="22.5" hidden="false" customHeight="false" outlineLevel="0" collapsed="false">
      <c r="A29" s="290" t="s">
        <v>411</v>
      </c>
      <c r="B29" s="291" t="n">
        <v>380</v>
      </c>
      <c r="C29" s="291" t="s">
        <v>412</v>
      </c>
      <c r="D29" s="292"/>
      <c r="E29" s="292"/>
      <c r="F29" s="292"/>
      <c r="G29" s="292"/>
      <c r="H29" s="292"/>
      <c r="I29" s="292"/>
      <c r="J29" s="292"/>
      <c r="K29" s="292"/>
    </row>
    <row r="30" customFormat="false" ht="22.5" hidden="false" customHeight="false" outlineLevel="0" collapsed="false">
      <c r="A30" s="290" t="s">
        <v>413</v>
      </c>
      <c r="B30" s="291" t="n">
        <v>390</v>
      </c>
      <c r="C30" s="291" t="s">
        <v>414</v>
      </c>
      <c r="D30" s="292"/>
      <c r="E30" s="292"/>
      <c r="F30" s="292"/>
      <c r="G30" s="292"/>
      <c r="H30" s="292"/>
      <c r="I30" s="292"/>
      <c r="J30" s="292"/>
      <c r="K30" s="292"/>
    </row>
    <row r="31" customFormat="false" ht="11.25" hidden="false" customHeight="false" outlineLevel="0" collapsed="false">
      <c r="A31" s="290" t="s">
        <v>415</v>
      </c>
      <c r="B31" s="291" t="n">
        <v>400</v>
      </c>
      <c r="C31" s="291" t="s">
        <v>416</v>
      </c>
      <c r="D31" s="292"/>
      <c r="E31" s="292"/>
      <c r="F31" s="292"/>
      <c r="G31" s="292"/>
      <c r="H31" s="292"/>
      <c r="I31" s="292"/>
      <c r="J31" s="292"/>
      <c r="K31" s="292"/>
    </row>
    <row r="32" s="289" customFormat="true" ht="11.25" hidden="false" customHeight="false" outlineLevel="0" collapsed="false">
      <c r="A32" s="286" t="s">
        <v>417</v>
      </c>
      <c r="B32" s="287" t="n">
        <v>410</v>
      </c>
      <c r="C32" s="287" t="s">
        <v>418</v>
      </c>
      <c r="D32" s="288" t="n">
        <f aca="false">SUM(D33:D35)</f>
        <v>0</v>
      </c>
      <c r="E32" s="288" t="n">
        <f aca="false">SUM(E33:E35)</f>
        <v>0</v>
      </c>
      <c r="F32" s="288" t="n">
        <f aca="false">SUM(F33:F35)</f>
        <v>0</v>
      </c>
      <c r="G32" s="288" t="n">
        <f aca="false">SUM(G33:G35)</f>
        <v>0</v>
      </c>
      <c r="H32" s="288" t="n">
        <f aca="false">SUM(H33:H35)</f>
        <v>0</v>
      </c>
      <c r="I32" s="288" t="n">
        <f aca="false">SUM(I33:I35)</f>
        <v>0</v>
      </c>
      <c r="J32" s="288" t="n">
        <f aca="false">SUM(J33:J35)</f>
        <v>0</v>
      </c>
      <c r="K32" s="288" t="n">
        <f aca="false">SUM(K33:K35)</f>
        <v>0</v>
      </c>
    </row>
    <row r="33" customFormat="false" ht="22.5" hidden="false" customHeight="false" outlineLevel="0" collapsed="false">
      <c r="A33" s="290" t="s">
        <v>419</v>
      </c>
      <c r="B33" s="291" t="n">
        <v>420</v>
      </c>
      <c r="C33" s="291" t="s">
        <v>420</v>
      </c>
      <c r="D33" s="292"/>
      <c r="E33" s="292"/>
      <c r="F33" s="292"/>
      <c r="G33" s="292"/>
      <c r="H33" s="292"/>
      <c r="I33" s="292"/>
      <c r="J33" s="292"/>
      <c r="K33" s="292"/>
    </row>
    <row r="34" customFormat="false" ht="11.25" hidden="false" customHeight="false" outlineLevel="0" collapsed="false">
      <c r="A34" s="290" t="s">
        <v>421</v>
      </c>
      <c r="B34" s="291" t="n">
        <v>430</v>
      </c>
      <c r="C34" s="291" t="s">
        <v>422</v>
      </c>
      <c r="D34" s="292"/>
      <c r="E34" s="292"/>
      <c r="F34" s="292"/>
      <c r="G34" s="292"/>
      <c r="H34" s="292"/>
      <c r="I34" s="292"/>
      <c r="J34" s="292"/>
      <c r="K34" s="292"/>
    </row>
    <row r="35" customFormat="false" ht="33.75" hidden="false" customHeight="false" outlineLevel="0" collapsed="false">
      <c r="A35" s="290" t="s">
        <v>423</v>
      </c>
      <c r="B35" s="291" t="n">
        <v>440</v>
      </c>
      <c r="C35" s="291" t="s">
        <v>424</v>
      </c>
      <c r="D35" s="292"/>
      <c r="E35" s="292"/>
      <c r="F35" s="292"/>
      <c r="G35" s="292"/>
      <c r="H35" s="292"/>
      <c r="I35" s="292"/>
      <c r="J35" s="292"/>
      <c r="K35" s="292"/>
    </row>
    <row r="36" s="289" customFormat="true" ht="11.25" hidden="false" customHeight="false" outlineLevel="0" collapsed="false">
      <c r="A36" s="286" t="s">
        <v>425</v>
      </c>
      <c r="B36" s="287" t="n">
        <v>450</v>
      </c>
      <c r="C36" s="287" t="s">
        <v>426</v>
      </c>
      <c r="D36" s="293"/>
      <c r="E36" s="293"/>
      <c r="F36" s="293"/>
      <c r="G36" s="293"/>
      <c r="H36" s="293"/>
      <c r="I36" s="293"/>
      <c r="J36" s="293"/>
      <c r="K36" s="293"/>
    </row>
    <row r="37" s="297" customFormat="true" ht="11.25" hidden="false" customHeight="false" outlineLevel="0" collapsed="false">
      <c r="A37" s="294" t="s">
        <v>427</v>
      </c>
      <c r="B37" s="295" t="n">
        <v>460</v>
      </c>
      <c r="C37" s="295" t="s">
        <v>428</v>
      </c>
      <c r="D37" s="296" t="n">
        <f aca="false">SUM(D38:D40)</f>
        <v>0</v>
      </c>
      <c r="E37" s="296" t="n">
        <f aca="false">SUM(E38:E40)</f>
        <v>0</v>
      </c>
      <c r="F37" s="296" t="n">
        <f aca="false">SUM(F38:F40)</f>
        <v>0</v>
      </c>
      <c r="G37" s="296" t="n">
        <f aca="false">SUM(G38:G40)</f>
        <v>0</v>
      </c>
      <c r="H37" s="296" t="n">
        <f aca="false">SUM(H38:H40)</f>
        <v>0</v>
      </c>
      <c r="I37" s="296" t="n">
        <f aca="false">SUM(I38:I40)</f>
        <v>0</v>
      </c>
      <c r="J37" s="296" t="n">
        <f aca="false">SUM(J38:J40)</f>
        <v>0</v>
      </c>
      <c r="K37" s="296" t="n">
        <f aca="false">SUM(K38:K40)</f>
        <v>0</v>
      </c>
    </row>
    <row r="38" customFormat="false" ht="11.25" hidden="false" customHeight="false" outlineLevel="0" collapsed="false">
      <c r="A38" s="290" t="s">
        <v>429</v>
      </c>
      <c r="B38" s="291" t="n">
        <v>470</v>
      </c>
      <c r="C38" s="291" t="s">
        <v>430</v>
      </c>
      <c r="D38" s="292"/>
      <c r="E38" s="292"/>
      <c r="F38" s="292"/>
      <c r="G38" s="292"/>
      <c r="H38" s="292"/>
      <c r="I38" s="292"/>
      <c r="J38" s="292"/>
      <c r="K38" s="292"/>
    </row>
    <row r="39" customFormat="false" ht="22.5" hidden="false" customHeight="false" outlineLevel="0" collapsed="false">
      <c r="A39" s="290" t="s">
        <v>431</v>
      </c>
      <c r="B39" s="291" t="n">
        <v>480</v>
      </c>
      <c r="C39" s="291" t="s">
        <v>432</v>
      </c>
      <c r="D39" s="292"/>
      <c r="E39" s="292"/>
      <c r="F39" s="292"/>
      <c r="G39" s="292"/>
      <c r="H39" s="292"/>
      <c r="I39" s="292"/>
      <c r="J39" s="292"/>
      <c r="K39" s="292"/>
    </row>
    <row r="40" customFormat="false" ht="11.25" hidden="false" customHeight="false" outlineLevel="0" collapsed="false">
      <c r="A40" s="290" t="s">
        <v>433</v>
      </c>
      <c r="B40" s="291" t="n">
        <v>490</v>
      </c>
      <c r="C40" s="291" t="s">
        <v>434</v>
      </c>
      <c r="D40" s="292"/>
      <c r="E40" s="292"/>
      <c r="F40" s="292"/>
      <c r="G40" s="292"/>
      <c r="H40" s="292"/>
      <c r="I40" s="292"/>
      <c r="J40" s="292"/>
      <c r="K40" s="292"/>
    </row>
    <row r="41" s="301" customFormat="true" ht="22.5" hidden="false" customHeight="false" outlineLevel="0" collapsed="false">
      <c r="A41" s="298" t="s">
        <v>435</v>
      </c>
      <c r="B41" s="299" t="n">
        <v>500</v>
      </c>
      <c r="C41" s="299" t="s">
        <v>436</v>
      </c>
      <c r="D41" s="300"/>
      <c r="E41" s="300"/>
      <c r="F41" s="300"/>
      <c r="G41" s="300"/>
      <c r="H41" s="300"/>
      <c r="I41" s="300"/>
      <c r="J41" s="300"/>
      <c r="K41" s="300"/>
    </row>
    <row r="42" s="297" customFormat="true" ht="11.25" hidden="false" customHeight="false" outlineLevel="0" collapsed="false">
      <c r="A42" s="294" t="s">
        <v>437</v>
      </c>
      <c r="B42" s="295" t="n">
        <v>510</v>
      </c>
      <c r="C42" s="295" t="s">
        <v>438</v>
      </c>
      <c r="D42" s="296" t="n">
        <f aca="false">D43+D44</f>
        <v>0</v>
      </c>
      <c r="E42" s="296" t="n">
        <f aca="false">E43+E44</f>
        <v>0</v>
      </c>
      <c r="F42" s="296" t="n">
        <f aca="false">F43+F44</f>
        <v>0</v>
      </c>
      <c r="G42" s="296" t="n">
        <f aca="false">G43+G44</f>
        <v>0</v>
      </c>
      <c r="H42" s="296" t="n">
        <f aca="false">H43+H44</f>
        <v>0</v>
      </c>
      <c r="I42" s="296" t="n">
        <f aca="false">I43+I44</f>
        <v>0</v>
      </c>
      <c r="J42" s="296" t="n">
        <f aca="false">J43+J44</f>
        <v>0</v>
      </c>
      <c r="K42" s="296" t="n">
        <f aca="false">K43+K44</f>
        <v>0</v>
      </c>
    </row>
    <row r="43" customFormat="false" ht="22.5" hidden="false" customHeight="false" outlineLevel="0" collapsed="false">
      <c r="A43" s="290" t="s">
        <v>439</v>
      </c>
      <c r="B43" s="291" t="n">
        <v>520</v>
      </c>
      <c r="C43" s="291" t="s">
        <v>323</v>
      </c>
      <c r="D43" s="292"/>
      <c r="E43" s="292"/>
      <c r="F43" s="292"/>
      <c r="G43" s="292"/>
      <c r="H43" s="292"/>
      <c r="I43" s="292"/>
      <c r="J43" s="292"/>
      <c r="K43" s="292"/>
    </row>
    <row r="44" customFormat="false" ht="22.5" hidden="false" customHeight="false" outlineLevel="0" collapsed="false">
      <c r="A44" s="290" t="s">
        <v>440</v>
      </c>
      <c r="B44" s="291" t="n">
        <v>530</v>
      </c>
      <c r="C44" s="291" t="s">
        <v>441</v>
      </c>
      <c r="D44" s="292"/>
      <c r="E44" s="292"/>
      <c r="F44" s="292"/>
      <c r="G44" s="292"/>
      <c r="H44" s="292"/>
      <c r="I44" s="292"/>
      <c r="J44" s="292"/>
      <c r="K44" s="292"/>
    </row>
    <row r="45" s="305" customFormat="true" ht="10.5" hidden="false" customHeight="false" outlineLevel="0" collapsed="false">
      <c r="A45" s="302" t="s">
        <v>442</v>
      </c>
      <c r="B45" s="303" t="n">
        <v>540</v>
      </c>
      <c r="C45" s="303" t="s">
        <v>443</v>
      </c>
      <c r="D45" s="304" t="n">
        <f aca="false">D10+D37+D41-D42</f>
        <v>0</v>
      </c>
      <c r="E45" s="304" t="n">
        <f aca="false">E10+E37+E41-E42</f>
        <v>0</v>
      </c>
      <c r="F45" s="304" t="n">
        <f aca="false">F10+F37+F41-F42</f>
        <v>0</v>
      </c>
      <c r="G45" s="304" t="n">
        <f aca="false">G10+G37+G41-G42</f>
        <v>0</v>
      </c>
      <c r="H45" s="304" t="n">
        <f aca="false">H10+H37+H41-H42</f>
        <v>0</v>
      </c>
      <c r="I45" s="304" t="n">
        <f aca="false">I10+I37+I41-I42</f>
        <v>0</v>
      </c>
      <c r="J45" s="304" t="n">
        <f aca="false">J10+J37+J41-J42</f>
        <v>0</v>
      </c>
      <c r="K45" s="304" t="n">
        <f aca="false">K10+K37+K41-K42</f>
        <v>0</v>
      </c>
    </row>
  </sheetData>
  <sheetProtection sheet="true" objects="true" scenarios="true"/>
  <printOptions headings="false" gridLines="false" gridLinesSet="true" horizontalCentered="false" verticalCentered="false"/>
  <pageMargins left="0.470138888888889" right="0.170138888888889" top="0.35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3:09:10Z</dcterms:created>
  <dc:creator>Vadim_O</dc:creator>
  <dc:description/>
  <dc:language>en-US</dc:language>
  <cp:lastModifiedBy>Customer</cp:lastModifiedBy>
  <cp:lastPrinted>2017-08-02T07:17:17Z</cp:lastPrinted>
  <dcterms:modified xsi:type="dcterms:W3CDTF">2017-08-03T07:30:23Z</dcterms:modified>
  <cp:revision>0</cp:revision>
  <dc:subject/>
  <dc:title/>
</cp:coreProperties>
</file>